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Elektroinstalace" sheetId="2" state="visible" r:id="rId3"/>
    <sheet name="02 - Elektroinstalace_roz..." sheetId="3" state="visible" r:id="rId4"/>
    <sheet name="03 - Slaboproudé rozvody" sheetId="4" state="visible" r:id="rId5"/>
  </sheets>
  <definedNames>
    <definedName function="false" hidden="false" localSheetId="1" name="_xlnm.Print_Area" vbProcedure="false">'01 - Elektroinstalace'!$C$4:$Q$70,'01 - Elektroinstalace'!$C$76:$Q$106,'01 - Elektroinstalace'!$C$112:$Q$194</definedName>
    <definedName function="false" hidden="false" localSheetId="1" name="_xlnm.Print_Titles" vbProcedure="false">'01 - Elektroinstalace'!$122:$122</definedName>
    <definedName function="false" hidden="false" localSheetId="2" name="_xlnm.Print_Area" vbProcedure="false">'02 - Elektroinstalace_roz...'!$C$4:$Q$70,'02 - Elektroinstalace_roz...'!$C$76:$Q$96,'02 - Elektroinstalace_roz...'!$C$102:$Q$143</definedName>
    <definedName function="false" hidden="false" localSheetId="2" name="_xlnm.Print_Titles" vbProcedure="false">'02 - Elektroinstalace_roz...'!$112:$112</definedName>
    <definedName function="false" hidden="false" localSheetId="3" name="_xlnm.Print_Area" vbProcedure="false">'03 - Slaboproudé rozvody'!$C$4:$Q$70,'03 - Slaboproudé rozvody'!$C$76:$Q$102,'03 - Slaboproudé rozvody'!$C$108:$Q$181</definedName>
    <definedName function="false" hidden="false" localSheetId="3" name="_xlnm.Print_Titles" vbProcedure="false">'03 - Slaboproudé rozvody'!$118:$118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5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Tru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-006</t>
  </si>
  <si>
    <t xml:space="preserve">Stavba:</t>
  </si>
  <si>
    <t xml:space="preserve">NAVÝŠENÍ KAPACITY ZŠ KAPLICKÉHO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Liberec XXIII - Doubí, Kaplického ul., č.p. 384</t>
  </si>
  <si>
    <t xml:space="preserve">Datum:</t>
  </si>
  <si>
    <t xml:space="preserve">27.04.2015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Liberec</t>
  </si>
  <si>
    <t xml:space="preserve">DIČ:</t>
  </si>
  <si>
    <t xml:space="preserve">Zhotovitel:</t>
  </si>
  <si>
    <t xml:space="preserve"> </t>
  </si>
  <si>
    <t xml:space="preserve">Projektant:</t>
  </si>
  <si>
    <t xml:space="preserve">Homola</t>
  </si>
  <si>
    <t xml:space="preserve">Zpracovatel:</t>
  </si>
  <si>
    <t xml:space="preserve">Šrek</t>
  </si>
  <si>
    <t xml:space="preserve">Poznámka:</t>
  </si>
  <si>
    <t xml:space="preserve">Náklady z rozpočtů</t>
  </si>
  <si>
    <t xml:space="preserve">Materiál</t>
  </si>
  <si>
    <t xml:space="preserve">Montáž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D8434F3-8596-4324-B726-1D158FEE8F24}</t>
  </si>
  <si>
    <t xml:space="preserve">{00000000-0000-0000-0000-000000000000}</t>
  </si>
  <si>
    <t xml:space="preserve">/</t>
  </si>
  <si>
    <t xml:space="preserve">01</t>
  </si>
  <si>
    <t xml:space="preserve">Elektroinstalace</t>
  </si>
  <si>
    <t xml:space="preserve">{36E8F800-7C21-4D84-BE42-F5F7A8183900}</t>
  </si>
  <si>
    <t xml:space="preserve">02</t>
  </si>
  <si>
    <t xml:space="preserve">Elektroinstalace_rozváděče</t>
  </si>
  <si>
    <t xml:space="preserve">{D10B1C28-2142-42A4-99B2-D2643C22DA8B}</t>
  </si>
  <si>
    <t xml:space="preserve">03</t>
  </si>
  <si>
    <t xml:space="preserve">Slaboproudé rozvody</t>
  </si>
  <si>
    <t xml:space="preserve">{C8706424-8B17-4493-AE8A-E86232BB6E1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Elektroinstalac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Materiál [CZK]</t>
  </si>
  <si>
    <t xml:space="preserve">Montáž [CZK]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67 - Konstrukce zámečnické</t>
  </si>
  <si>
    <t xml:space="preserve">M - Práce a dodávky M</t>
  </si>
  <si>
    <t xml:space="preserve">    46-M - Zemní práce při extr.mont.pracích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 materiál
[CZK]</t>
  </si>
  <si>
    <t xml:space="preserve">J. montáž
[CZK]</t>
  </si>
  <si>
    <t xml:space="preserve">Cena celkem
[CZK]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,00</t>
  </si>
  <si>
    <t xml:space="preserve">ROZPOCET</t>
  </si>
  <si>
    <t xml:space="preserve">K</t>
  </si>
  <si>
    <t xml:space="preserve">612311141</t>
  </si>
  <si>
    <t xml:space="preserve">Vápenná omítka štuková dvouvrstvá vnitřních stěn nanášená ručně</t>
  </si>
  <si>
    <t xml:space="preserve">m2</t>
  </si>
  <si>
    <t xml:space="preserve">4</t>
  </si>
  <si>
    <t xml:space="preserve">-58865034</t>
  </si>
  <si>
    <t xml:space="preserve">612325101</t>
  </si>
  <si>
    <t xml:space="preserve">Vápenocementová hrubá omítka rýh ve stěnách šířky do 150 mm</t>
  </si>
  <si>
    <t xml:space="preserve">-1005180349</t>
  </si>
  <si>
    <t xml:space="preserve">3</t>
  </si>
  <si>
    <t xml:space="preserve">974031121</t>
  </si>
  <si>
    <t xml:space="preserve">Vysekání rýh ve zdivu cihelném hl do 30 mm š do 30 mm</t>
  </si>
  <si>
    <t xml:space="preserve">m</t>
  </si>
  <si>
    <t xml:space="preserve">-304046935</t>
  </si>
  <si>
    <t xml:space="preserve">50</t>
  </si>
  <si>
    <t xml:space="preserve">974049121</t>
  </si>
  <si>
    <t xml:space="preserve">Vysekání rýh v betonových zdech hl do 30 mm š do 30 mm</t>
  </si>
  <si>
    <t xml:space="preserve">-709637388</t>
  </si>
  <si>
    <t xml:space="preserve">977131119</t>
  </si>
  <si>
    <t xml:space="preserve">Vrty příklepovými vrtáky D do 32 mm do cihelného zdiva nebo prostého betonu</t>
  </si>
  <si>
    <t xml:space="preserve">-551755155</t>
  </si>
  <si>
    <t xml:space="preserve">5</t>
  </si>
  <si>
    <t xml:space="preserve">740991200</t>
  </si>
  <si>
    <t xml:space="preserve">Celková prohlídka elektrického rozvodu a zařízení do 500 000,- Kč</t>
  </si>
  <si>
    <t xml:space="preserve">kus</t>
  </si>
  <si>
    <t xml:space="preserve">16</t>
  </si>
  <si>
    <t xml:space="preserve">1407406161</t>
  </si>
  <si>
    <t xml:space="preserve">6</t>
  </si>
  <si>
    <t xml:space="preserve">741---5</t>
  </si>
  <si>
    <t xml:space="preserve">Demontáž stávajících svítidel, zásuvek, svorkových skříní, kabelů, včetně nosné části a likvidace</t>
  </si>
  <si>
    <t xml:space="preserve">438973341</t>
  </si>
  <si>
    <t xml:space="preserve">7</t>
  </si>
  <si>
    <t xml:space="preserve">743411111</t>
  </si>
  <si>
    <t xml:space="preserve">Montáž krabice zapuštěná plastová kruhová typ KU68/2-1902, KO125</t>
  </si>
  <si>
    <t xml:space="preserve">1199544489</t>
  </si>
  <si>
    <t xml:space="preserve">8</t>
  </si>
  <si>
    <t xml:space="preserve">M</t>
  </si>
  <si>
    <t xml:space="preserve">345626930</t>
  </si>
  <si>
    <t xml:space="preserve">svorkovnice KOPOS krabicová bezšroubová TYP017, 400 V, 2 vstupy, 2,5 mm2, 24 A</t>
  </si>
  <si>
    <t xml:space="preserve">32</t>
  </si>
  <si>
    <t xml:space="preserve">-560401162</t>
  </si>
  <si>
    <t xml:space="preserve">9</t>
  </si>
  <si>
    <t xml:space="preserve">345626940</t>
  </si>
  <si>
    <t xml:space="preserve">svorkovnice KOPOS krabicová bezšroubová TYP016, 400 V, 3 vstupy, 2,5 mm2, 24 A</t>
  </si>
  <si>
    <t xml:space="preserve">1909099240</t>
  </si>
  <si>
    <t xml:space="preserve">345626950</t>
  </si>
  <si>
    <t xml:space="preserve">svorkovnice KOPOS krabicová bezšroubová TYP018, 400 V, 4 vstupy, 2,5 mm2, 24 A</t>
  </si>
  <si>
    <t xml:space="preserve">1306404023</t>
  </si>
  <si>
    <t xml:space="preserve">11</t>
  </si>
  <si>
    <t xml:space="preserve">345626960</t>
  </si>
  <si>
    <t xml:space="preserve">svorkovnice KOPOS krabicová bezšroubová TYP015, 400 V, 5 vstupů, 2,5 mm2, 24 A</t>
  </si>
  <si>
    <t xml:space="preserve">770378708</t>
  </si>
  <si>
    <t xml:space="preserve">12</t>
  </si>
  <si>
    <t xml:space="preserve">345715110</t>
  </si>
  <si>
    <t xml:space="preserve">krabice přístrojová instalační KP 68/2</t>
  </si>
  <si>
    <t xml:space="preserve">401496109</t>
  </si>
  <si>
    <t xml:space="preserve">13</t>
  </si>
  <si>
    <t xml:space="preserve">345715210</t>
  </si>
  <si>
    <t xml:space="preserve">krabice univerzální z PH KU 68/2-1903</t>
  </si>
  <si>
    <t xml:space="preserve">1447140353</t>
  </si>
  <si>
    <t xml:space="preserve">14</t>
  </si>
  <si>
    <t xml:space="preserve">743411321</t>
  </si>
  <si>
    <t xml:space="preserve">Montáž krabice nástěnná plastová čtyřhranná do 100x100 mm</t>
  </si>
  <si>
    <t xml:space="preserve">-1447475496</t>
  </si>
  <si>
    <t xml:space="preserve">10.074.812</t>
  </si>
  <si>
    <t xml:space="preserve">Krabice LK 80x28 2T  lištová TANGO</t>
  </si>
  <si>
    <t xml:space="preserve">KS</t>
  </si>
  <si>
    <t xml:space="preserve">-122498606</t>
  </si>
  <si>
    <t xml:space="preserve">744231110</t>
  </si>
  <si>
    <t xml:space="preserve">Montáž vodič Cu izolovaný sk.1 do 1 kV žíla 0,35-35 mm2 volně</t>
  </si>
  <si>
    <t xml:space="preserve">1273265631</t>
  </si>
  <si>
    <t xml:space="preserve">17</t>
  </si>
  <si>
    <t xml:space="preserve">341408260</t>
  </si>
  <si>
    <t xml:space="preserve">vodič silový s Cu jádrem CY H07 V-U 6 mm2</t>
  </si>
  <si>
    <t xml:space="preserve">-661915655</t>
  </si>
  <si>
    <t xml:space="preserve">18</t>
  </si>
  <si>
    <t xml:space="preserve">---2</t>
  </si>
  <si>
    <t xml:space="preserve">drobný elektroinstalační materiál (svorky, příchytky, štítky, vázací pásky apod.)</t>
  </si>
  <si>
    <t xml:space="preserve">kpl</t>
  </si>
  <si>
    <t xml:space="preserve">505860721</t>
  </si>
  <si>
    <t xml:space="preserve">19</t>
  </si>
  <si>
    <t xml:space="preserve">---3</t>
  </si>
  <si>
    <t xml:space="preserve">ostatní elektromontážní materiál nutný pro upevnění a uložení vodičů a zařízení, nosné konstrukce vnitřní</t>
  </si>
  <si>
    <t xml:space="preserve">257282160</t>
  </si>
  <si>
    <t xml:space="preserve">20</t>
  </si>
  <si>
    <t xml:space="preserve">744411230</t>
  </si>
  <si>
    <t xml:space="preserve">Montáž kabel Cu sk.2 do 1 kV do 0,40 kg pod omítku stěn</t>
  </si>
  <si>
    <t xml:space="preserve">-1269645997</t>
  </si>
  <si>
    <t xml:space="preserve">341110300</t>
  </si>
  <si>
    <t xml:space="preserve">kabel silový s Cu jádrem CYKY 3x1,5 mm2</t>
  </si>
  <si>
    <t xml:space="preserve">-1867840760</t>
  </si>
  <si>
    <t xml:space="preserve">obsah kovu [kg/m], Cu =0,044, Al =0, CYKY 3J1,5</t>
  </si>
  <si>
    <t xml:space="preserve">P</t>
  </si>
  <si>
    <t xml:space="preserve">22</t>
  </si>
  <si>
    <t xml:space="preserve">-1257381838</t>
  </si>
  <si>
    <t xml:space="preserve">obsah kovu [kg/m], Cu =0,044, Al =0, CYKY 3O1,5</t>
  </si>
  <si>
    <t xml:space="preserve">23</t>
  </si>
  <si>
    <t xml:space="preserve">341110360</t>
  </si>
  <si>
    <t xml:space="preserve">kabel silový s Cu jádrem CYKY 3x2,5 mm2</t>
  </si>
  <si>
    <t xml:space="preserve">164067913</t>
  </si>
  <si>
    <t xml:space="preserve">obsah kovu [kg/m], Cu =0,074, Al =0, CYKY 3J2,5</t>
  </si>
  <si>
    <t xml:space="preserve">24</t>
  </si>
  <si>
    <t xml:space="preserve">341110900</t>
  </si>
  <si>
    <t xml:space="preserve">kabel silový s Cu jádrem CYKY 5x1,5 mm2</t>
  </si>
  <si>
    <t xml:space="preserve">-1244939889</t>
  </si>
  <si>
    <t xml:space="preserve">obsah kovu [kg/m], Cu =0,074, Al =0, CYKY 5J1,5</t>
  </si>
  <si>
    <t xml:space="preserve">25</t>
  </si>
  <si>
    <t xml:space="preserve">341111000</t>
  </si>
  <si>
    <t xml:space="preserve">kabel silový s Cu jádrem CYKY 5x6 mm2</t>
  </si>
  <si>
    <t xml:space="preserve">1255807560</t>
  </si>
  <si>
    <t xml:space="preserve">obsah kovu [kg/m], Cu =0,294, Al =0</t>
  </si>
  <si>
    <t xml:space="preserve">26</t>
  </si>
  <si>
    <t xml:space="preserve">746211110</t>
  </si>
  <si>
    <t xml:space="preserve">Ukončení vodič izolovaný do 2,5mm2 v rozváděči nebo na přístroji</t>
  </si>
  <si>
    <t xml:space="preserve">376652825</t>
  </si>
  <si>
    <t xml:space="preserve">27</t>
  </si>
  <si>
    <t xml:space="preserve">746211130</t>
  </si>
  <si>
    <t xml:space="preserve">Ukončení vodič izolovaný do 6 mm2 v rozváděči nebo na přístroji</t>
  </si>
  <si>
    <t xml:space="preserve">140435430</t>
  </si>
  <si>
    <t xml:space="preserve">28</t>
  </si>
  <si>
    <t xml:space="preserve">747112111</t>
  </si>
  <si>
    <t xml:space="preserve">Montáž vypínač (polo)zapuštěný šroubové připojení 1 -jednopólový</t>
  </si>
  <si>
    <t xml:space="preserve">1437873577</t>
  </si>
  <si>
    <t xml:space="preserve">29</t>
  </si>
  <si>
    <t xml:space="preserve">345355160</t>
  </si>
  <si>
    <t xml:space="preserve">spínač jednopólový 10A Tango ostatní barvy</t>
  </si>
  <si>
    <t xml:space="preserve">1097052704</t>
  </si>
  <si>
    <t xml:space="preserve">30</t>
  </si>
  <si>
    <t xml:space="preserve">747112461</t>
  </si>
  <si>
    <t xml:space="preserve">Montáž přepínač (polo)zapuštěný šroubové připojení 6 -střídavý</t>
  </si>
  <si>
    <t xml:space="preserve">-323574305</t>
  </si>
  <si>
    <t xml:space="preserve">31</t>
  </si>
  <si>
    <t xml:space="preserve">345355560</t>
  </si>
  <si>
    <t xml:space="preserve">spínač řazení 6 10A Tango ostatní barvy</t>
  </si>
  <si>
    <t xml:space="preserve">1808221285</t>
  </si>
  <si>
    <t xml:space="preserve">747112471</t>
  </si>
  <si>
    <t xml:space="preserve">Montáž přepínač (polo)zapuštěný šroubové připojení 7 -křížový</t>
  </si>
  <si>
    <t xml:space="preserve">-601751418</t>
  </si>
  <si>
    <t xml:space="preserve">33</t>
  </si>
  <si>
    <t xml:space="preserve">345357140</t>
  </si>
  <si>
    <t xml:space="preserve">spínač řazení 7 10A Tango ostatní barvy</t>
  </si>
  <si>
    <t xml:space="preserve">-1656891199</t>
  </si>
  <si>
    <t xml:space="preserve">34</t>
  </si>
  <si>
    <t xml:space="preserve">747161240</t>
  </si>
  <si>
    <t xml:space="preserve">Montáž zásuvka (polo)zapuštěná šroubové připojení 2P+PE dvojí zapojení - průběžná</t>
  </si>
  <si>
    <t xml:space="preserve">-1861735085</t>
  </si>
  <si>
    <t xml:space="preserve">35</t>
  </si>
  <si>
    <t xml:space="preserve">345551040</t>
  </si>
  <si>
    <t xml:space="preserve">zásuvka 1násobná 16A Tango ostatní barvy</t>
  </si>
  <si>
    <t xml:space="preserve">1519344826</t>
  </si>
  <si>
    <t xml:space="preserve">36</t>
  </si>
  <si>
    <t xml:space="preserve">345551240</t>
  </si>
  <si>
    <t xml:space="preserve">zásuvka 2násobná 16A Tango ostatní barvy</t>
  </si>
  <si>
    <t xml:space="preserve">1260092275</t>
  </si>
  <si>
    <t xml:space="preserve">37</t>
  </si>
  <si>
    <t xml:space="preserve">5598A-A2349B</t>
  </si>
  <si>
    <t xml:space="preserve">zásuvka jednonásobná s přepěťovou ochranou, Un 250V, In 16A, IP40, provedení do omítky, kompletní</t>
  </si>
  <si>
    <t xml:space="preserve">1705086864</t>
  </si>
  <si>
    <t xml:space="preserve">38</t>
  </si>
  <si>
    <t xml:space="preserve">5593A-C02357 </t>
  </si>
  <si>
    <t xml:space="preserve">Zásuvka dvojnásobná s přepěťovou ochranou, Un 250V, In 16A, IP40, provedení do omítky</t>
  </si>
  <si>
    <t xml:space="preserve">-822726627</t>
  </si>
  <si>
    <t xml:space="preserve">39</t>
  </si>
  <si>
    <t xml:space="preserve">747233130</t>
  </si>
  <si>
    <t xml:space="preserve">Montáž jistič třípólový nn do 25 A s krytem</t>
  </si>
  <si>
    <t xml:space="preserve">64</t>
  </si>
  <si>
    <t xml:space="preserve">663973254</t>
  </si>
  <si>
    <t xml:space="preserve">40</t>
  </si>
  <si>
    <t xml:space="preserve">358224020</t>
  </si>
  <si>
    <t xml:space="preserve">jistič 3pólový-charakteristika B LPN (LSN) 20B/3</t>
  </si>
  <si>
    <t xml:space="preserve">256</t>
  </si>
  <si>
    <t xml:space="preserve">-1476479306</t>
  </si>
  <si>
    <t xml:space="preserve">41</t>
  </si>
  <si>
    <t xml:space="preserve">748121114</t>
  </si>
  <si>
    <t xml:space="preserve">Montáž svítidlo zářivkové bytové stropní přisazené 2 zdroje s krytem</t>
  </si>
  <si>
    <t xml:space="preserve">-326143095</t>
  </si>
  <si>
    <t xml:space="preserve">42</t>
  </si>
  <si>
    <t xml:space="preserve">BELTR235OPET5</t>
  </si>
  <si>
    <t xml:space="preserve">zářivkové svítidlo 2x35W, T5, EVG, interiérové, přisazené, difuzor z opalizovanécho PC, elektronický předřadník, IP40</t>
  </si>
  <si>
    <t xml:space="preserve">1682860060</t>
  </si>
  <si>
    <t xml:space="preserve">43</t>
  </si>
  <si>
    <t xml:space="preserve">347510140</t>
  </si>
  <si>
    <t xml:space="preserve">zářivka lineární 35W G13 denní bílá</t>
  </si>
  <si>
    <t xml:space="preserve">-150495400</t>
  </si>
  <si>
    <t xml:space="preserve">44</t>
  </si>
  <si>
    <t xml:space="preserve">MO180ASET5</t>
  </si>
  <si>
    <t xml:space="preserve">zářivkové svítidlo 1x80W, T5, EVG, elipsa, asymetrický reflektor, elektronický předřadník, závěsné, IP 20, včetně světleného zdroje</t>
  </si>
  <si>
    <t xml:space="preserve">1804058311</t>
  </si>
  <si>
    <t xml:space="preserve">včetně světleného zdroje</t>
  </si>
  <si>
    <t xml:space="preserve">45</t>
  </si>
  <si>
    <t xml:space="preserve">748121000</t>
  </si>
  <si>
    <t xml:space="preserve">svítidlo pro dočasné nouzové osvětlení 1x11W, autonomnost 1h, piktogramy, nouzová jednotka, baterie, přisazené na stěnu IP42, včetně světleného zdroje</t>
  </si>
  <si>
    <t xml:space="preserve">-1800569308</t>
  </si>
  <si>
    <t xml:space="preserve">46</t>
  </si>
  <si>
    <t xml:space="preserve">767995111</t>
  </si>
  <si>
    <t xml:space="preserve">Montáž atypických zámečnických konstrukcí hmotnosti do 5 kg</t>
  </si>
  <si>
    <t xml:space="preserve">kg</t>
  </si>
  <si>
    <t xml:space="preserve">-1651943835</t>
  </si>
  <si>
    <t xml:space="preserve">47</t>
  </si>
  <si>
    <t xml:space="preserve">nový krycí plech v rozváděči R2, R4, případně úprava stávajícího</t>
  </si>
  <si>
    <t xml:space="preserve">-1743345661</t>
  </si>
  <si>
    <t xml:space="preserve">48</t>
  </si>
  <si>
    <t xml:space="preserve">460710000</t>
  </si>
  <si>
    <t xml:space="preserve">Protipožární utěsnění kabelových prostupů z požárních úseků do CHÚC A /chodby, schodiště/ včetně označení prostupu protipožárním štítkem (cca 14ks)</t>
  </si>
  <si>
    <t xml:space="preserve">-1057507790</t>
  </si>
  <si>
    <t xml:space="preserve">49</t>
  </si>
  <si>
    <t xml:space="preserve">460710032</t>
  </si>
  <si>
    <t xml:space="preserve">Vyplnění a omítnutí rýh ve stěnách hloubky do 3 cm a šířky do 5 cm</t>
  </si>
  <si>
    <t xml:space="preserve">-1748942884</t>
  </si>
  <si>
    <t xml:space="preserve">02 - Elektroinstalace_rozváděče</t>
  </si>
  <si>
    <t xml:space="preserve">D1 - Rozváděče R2.1, R4.1, HR - doplnění</t>
  </si>
  <si>
    <t xml:space="preserve">    D2 - Nový rozváděč R2.1</t>
  </si>
  <si>
    <t xml:space="preserve">    D3 - Nový rozváděč R4.1</t>
  </si>
  <si>
    <t xml:space="preserve">    D4 - Vestavba do rozváděče HR</t>
  </si>
  <si>
    <t xml:space="preserve">R2.1</t>
  </si>
  <si>
    <t xml:space="preserve">Oceloplechový rozváděč Univers FWB41, počet modulů 48, IP44/20, In do 125A, třída izolace II, dvojitá izolace, nástěnné provedení, o rozměru v650xš300xhl161mm, plné dveře, dveřní uzávěr, kompletní přístrojový rošt s kryty přístrojů, PE a N svorkovnice, 2x</t>
  </si>
  <si>
    <t xml:space="preserve">ks</t>
  </si>
  <si>
    <t xml:space="preserve">-1079025094</t>
  </si>
  <si>
    <t xml:space="preserve">R2.1.1</t>
  </si>
  <si>
    <t xml:space="preserve">Vypínač trojólový 25A/400VAC, na lištu</t>
  </si>
  <si>
    <t xml:space="preserve">41923109</t>
  </si>
  <si>
    <t xml:space="preserve">R2.1.2</t>
  </si>
  <si>
    <t xml:space="preserve">Jistič jednopólový 10 A/C, na lištu</t>
  </si>
  <si>
    <t xml:space="preserve">1445218487</t>
  </si>
  <si>
    <t xml:space="preserve">R2.1.3</t>
  </si>
  <si>
    <t xml:space="preserve">Kombinovaný proudový chránič, typ AC, In = 16 A/B, I?n: 30 mA</t>
  </si>
  <si>
    <t xml:space="preserve">-2053507590</t>
  </si>
  <si>
    <t xml:space="preserve">R2.1.4</t>
  </si>
  <si>
    <t xml:space="preserve">Svorka řadová do 2,5 mm2</t>
  </si>
  <si>
    <t xml:space="preserve">887432591</t>
  </si>
  <si>
    <t xml:space="preserve">R2.1.5</t>
  </si>
  <si>
    <t xml:space="preserve">Svorka řadová do 6 mm2</t>
  </si>
  <si>
    <t xml:space="preserve">-750929439</t>
  </si>
  <si>
    <t xml:space="preserve">R2.1.6</t>
  </si>
  <si>
    <t xml:space="preserve">Propojovací vodiče</t>
  </si>
  <si>
    <t xml:space="preserve">117172453</t>
  </si>
  <si>
    <t xml:space="preserve">R2.1.7</t>
  </si>
  <si>
    <t xml:space="preserve">Spojovací a upevňovací materiál</t>
  </si>
  <si>
    <t xml:space="preserve">523856250</t>
  </si>
  <si>
    <t xml:space="preserve">R2.1.8</t>
  </si>
  <si>
    <t xml:space="preserve">Schéma na skříni rozváděče</t>
  </si>
  <si>
    <t xml:space="preserve">-755093817</t>
  </si>
  <si>
    <t xml:space="preserve">R4.1</t>
  </si>
  <si>
    <t xml:space="preserve">552435501</t>
  </si>
  <si>
    <t xml:space="preserve">R4.1.1</t>
  </si>
  <si>
    <t xml:space="preserve">-838802850</t>
  </si>
  <si>
    <t xml:space="preserve">R4.1.2</t>
  </si>
  <si>
    <t xml:space="preserve">-482999818</t>
  </si>
  <si>
    <t xml:space="preserve">R4.1.3</t>
  </si>
  <si>
    <t xml:space="preserve">328242536</t>
  </si>
  <si>
    <t xml:space="preserve">R4.1.4</t>
  </si>
  <si>
    <t xml:space="preserve">-494355299</t>
  </si>
  <si>
    <t xml:space="preserve">R4.1.5</t>
  </si>
  <si>
    <t xml:space="preserve">1942679802</t>
  </si>
  <si>
    <t xml:space="preserve">R4.1.6</t>
  </si>
  <si>
    <t xml:space="preserve">619862399</t>
  </si>
  <si>
    <t xml:space="preserve">R4.1.7</t>
  </si>
  <si>
    <t xml:space="preserve">1592381595</t>
  </si>
  <si>
    <t xml:space="preserve">R4.1.8</t>
  </si>
  <si>
    <t xml:space="preserve">-436553081</t>
  </si>
  <si>
    <t xml:space="preserve">HR</t>
  </si>
  <si>
    <t xml:space="preserve">1282433174</t>
  </si>
  <si>
    <t xml:space="preserve">HR.1</t>
  </si>
  <si>
    <t xml:space="preserve">337986602</t>
  </si>
  <si>
    <t xml:space="preserve">HR.2</t>
  </si>
  <si>
    <t xml:space="preserve">-1278084756</t>
  </si>
  <si>
    <t xml:space="preserve">HR.3</t>
  </si>
  <si>
    <t xml:space="preserve">-1111093278</t>
  </si>
  <si>
    <t xml:space="preserve">HR.4</t>
  </si>
  <si>
    <t xml:space="preserve">Spojovací a upevňovací materiál (DIN lišty, svornice, pásky apod.)</t>
  </si>
  <si>
    <t xml:space="preserve">-1337536361</t>
  </si>
  <si>
    <t xml:space="preserve">HR.5</t>
  </si>
  <si>
    <t xml:space="preserve">Schéma na skříni rozváděče - doplnění</t>
  </si>
  <si>
    <t xml:space="preserve">1251941009</t>
  </si>
  <si>
    <t xml:space="preserve">HR.6</t>
  </si>
  <si>
    <t xml:space="preserve">Demontáž stávající nepotřebné výzbroje z rozváděče HR/pole 3</t>
  </si>
  <si>
    <t xml:space="preserve">-1431367837</t>
  </si>
  <si>
    <t xml:space="preserve">HR.7</t>
  </si>
  <si>
    <t xml:space="preserve">Drobné úpravy v rozmístění elektrovýzbroje v rozváděči HR/pole 3</t>
  </si>
  <si>
    <t xml:space="preserve">512007796</t>
  </si>
  <si>
    <t xml:space="preserve">03 - Slaboproudé rozvody</t>
  </si>
  <si>
    <t xml:space="preserve">6 - Úpravy povrchů, podlahy a osazování výplní</t>
  </si>
  <si>
    <t xml:space="preserve">9 - Ostatní konstrukce a práce-bourání</t>
  </si>
  <si>
    <t xml:space="preserve">    21-M - Elektromontáže</t>
  </si>
  <si>
    <t xml:space="preserve">    22-M - Montáže slaboproudých zařízení</t>
  </si>
  <si>
    <t xml:space="preserve">HZS - Hodinové zúčtovací sazby</t>
  </si>
  <si>
    <t xml:space="preserve">-523393089</t>
  </si>
  <si>
    <t xml:space="preserve">741---7</t>
  </si>
  <si>
    <t xml:space="preserve">Demontáž stávajících prvků, kabelů, včetně nosné části a likvidace</t>
  </si>
  <si>
    <t xml:space="preserve">obsah kovu [kg/m], Cu =0,044, Al =0, CYKY 3O1,5, školní rozhlas</t>
  </si>
  <si>
    <t xml:space="preserve">-1645398663</t>
  </si>
  <si>
    <t xml:space="preserve">obsah kovu [kg/m], Cu =0,044, Al =0, CYKY 3O1,5, jednotný čas</t>
  </si>
  <si>
    <t xml:space="preserve">743312120</t>
  </si>
  <si>
    <t xml:space="preserve">Montáž lišta a kanálek vkládací šířky do 40 mm s víčkem</t>
  </si>
  <si>
    <t xml:space="preserve">-1996349925</t>
  </si>
  <si>
    <t xml:space="preserve">345718360</t>
  </si>
  <si>
    <t xml:space="preserve">lišta elektroinstalační vkládací LV 40 x 15</t>
  </si>
  <si>
    <t xml:space="preserve">-1631819586</t>
  </si>
  <si>
    <t xml:space="preserve">pozn.: pouze pro uložení kabelu mezi PC a projektorem</t>
  </si>
  <si>
    <t xml:space="preserve">1993473207</t>
  </si>
  <si>
    <t xml:space="preserve">-547265898</t>
  </si>
  <si>
    <t xml:space="preserve">210290262</t>
  </si>
  <si>
    <t xml:space="preserve">Zjištění závad na signálních zařízeních v budovách školních a internátech přes 10 vývodů</t>
  </si>
  <si>
    <t xml:space="preserve">157875727</t>
  </si>
  <si>
    <t xml:space="preserve">220270242</t>
  </si>
  <si>
    <t xml:space="preserve">Montáž vodič sdělovací izolovaný uložený do trubkovodu nebo lišty U do 4 x 0,8 mm</t>
  </si>
  <si>
    <t xml:space="preserve">-1869385913</t>
  </si>
  <si>
    <t xml:space="preserve">HQ VGA, prodlužovací, stíněný s ferity, 20m, kabel je konstruován jako 3x koaxiální a 4 žíly, vše stíněné jako celek</t>
  </si>
  <si>
    <t xml:space="preserve">-215728119</t>
  </si>
  <si>
    <t xml:space="preserve">10.902.555</t>
  </si>
  <si>
    <t xml:space="preserve">UTP5E LSZH DAT KABEL CAT 5E UTP LSZH 305</t>
  </si>
  <si>
    <t xml:space="preserve">-1875843431</t>
  </si>
  <si>
    <t xml:space="preserve">345710500</t>
  </si>
  <si>
    <t xml:space="preserve">trubka elektroinstalační ohebná EN 500 86-1141 2316/LPE-1 D16 mm</t>
  </si>
  <si>
    <t xml:space="preserve">128</t>
  </si>
  <si>
    <t xml:space="preserve">1450658144</t>
  </si>
  <si>
    <t xml:space="preserve">220270999</t>
  </si>
  <si>
    <t xml:space="preserve">Demontáž a zpětná montáž stávajících dataprojektorů včetně držáků (po dobu výstavby uskladnit ve škole)</t>
  </si>
  <si>
    <t xml:space="preserve">-37483776</t>
  </si>
  <si>
    <t xml:space="preserve">220320031</t>
  </si>
  <si>
    <t xml:space="preserve">Montáž hodin podružných jednostranných</t>
  </si>
  <si>
    <t xml:space="preserve">-157675626</t>
  </si>
  <si>
    <t xml:space="preserve">interiérové hodiny analogové, referenční typ: BETA PLUS 30, napětí polarizovaných pulsů řídící linky 6, 12, 24 ,48 ,60 V, napětí ověřit na hlavních hodinách, max. proudový odběr z řídící linky 6 -12 mA, průměr ciferníku 300 mm</t>
  </si>
  <si>
    <t xml:space="preserve">-822324259</t>
  </si>
  <si>
    <t xml:space="preserve">pozn.: s ředitelem školy projednat provedení ciferníku (výrobce má několik variant).</t>
  </si>
  <si>
    <t xml:space="preserve">220370471</t>
  </si>
  <si>
    <t xml:space="preserve">Zkoušení reproduktoru při 1 programové ústředně</t>
  </si>
  <si>
    <t xml:space="preserve">1700507441</t>
  </si>
  <si>
    <t xml:space="preserve">220370536</t>
  </si>
  <si>
    <t xml:space="preserve">Montáž reproduktoru bez připojeného regulátoru hlasitosti  skříňového nástěnného do 6 W</t>
  </si>
  <si>
    <t xml:space="preserve">266483819</t>
  </si>
  <si>
    <t xml:space="preserve">vnitřní reproduktor na stěnu pro 100V linkové rozvody s možností regulace výkonu: 6/3/1,5 W, provedení: plast, bílá barva, kovová mřížka, frekvenční rozsah: 80Hz - 12KHz, citlivost: 91 dB, rozměry: 238x238x100 mm, referenční typ ARS 288</t>
  </si>
  <si>
    <t xml:space="preserve">1333361042</t>
  </si>
  <si>
    <t xml:space="preserve">220450002</t>
  </si>
  <si>
    <t xml:space="preserve">Montáž switche</t>
  </si>
  <si>
    <t xml:space="preserve">-2045604756</t>
  </si>
  <si>
    <t xml:space="preserve">Switch 48port 10/100 Mb/s, 2x SFP slot, např.: CISCO SLM248GT-EU</t>
  </si>
  <si>
    <t xml:space="preserve">127822819</t>
  </si>
  <si>
    <t xml:space="preserve">220450007</t>
  </si>
  <si>
    <t xml:space="preserve">Montáž datové skříně rack</t>
  </si>
  <si>
    <t xml:space="preserve">-107871707</t>
  </si>
  <si>
    <t xml:space="preserve">RBA-15-AS4-CAX-A1</t>
  </si>
  <si>
    <t xml:space="preserve">19" jednodílný nástěnný rozvaděč s krytím IP 30, rozvaděč se věší přímo na zeď, součástí rozvaděče jsou dvě posuvné vertikální lišty</t>
  </si>
  <si>
    <t xml:space="preserve">-1485378866</t>
  </si>
  <si>
    <t xml:space="preserve">24000141</t>
  </si>
  <si>
    <t xml:space="preserve">patch panel Solarix 24 x RJ45 CAT5E UTP s vyvaz. lištou černý 1U SX24L-5E-UTP-BK</t>
  </si>
  <si>
    <t xml:space="preserve">-157936063</t>
  </si>
  <si>
    <t xml:space="preserve">220490845</t>
  </si>
  <si>
    <t xml:space="preserve">Montáž portu strukturované kabeláže</t>
  </si>
  <si>
    <t xml:space="preserve">598674888</t>
  </si>
  <si>
    <t xml:space="preserve">220490846</t>
  </si>
  <si>
    <t xml:space="preserve">Měření 1 portu strukturované kabeláže</t>
  </si>
  <si>
    <t xml:space="preserve">1852933704</t>
  </si>
  <si>
    <t xml:space="preserve">220490847</t>
  </si>
  <si>
    <t xml:space="preserve">Montáž zásuvky pro 1 datový port</t>
  </si>
  <si>
    <t xml:space="preserve">-1293719504</t>
  </si>
  <si>
    <t xml:space="preserve">zásuvka datová, např. Tango, složena z krytu, rámečku a držáků dvou portů RJ45, včetně 2 portů RJ 45 v cat. UTP 5e</t>
  </si>
  <si>
    <t xml:space="preserve">581710054</t>
  </si>
  <si>
    <t xml:space="preserve">220731022</t>
  </si>
  <si>
    <t xml:space="preserve">Montáž kamery v krytu</t>
  </si>
  <si>
    <t xml:space="preserve">-30559531</t>
  </si>
  <si>
    <t xml:space="preserve">220731022-D</t>
  </si>
  <si>
    <t xml:space="preserve">Demontáž kamery v krytu</t>
  </si>
  <si>
    <t xml:space="preserve">-873643932</t>
  </si>
  <si>
    <t xml:space="preserve">220731041</t>
  </si>
  <si>
    <t xml:space="preserve">Nastavení kamery vnitřní provedení</t>
  </si>
  <si>
    <t xml:space="preserve">-478059358</t>
  </si>
  <si>
    <t xml:space="preserve">220731201</t>
  </si>
  <si>
    <t xml:space="preserve">Montáž konektoru BNC</t>
  </si>
  <si>
    <t xml:space="preserve">-708718914</t>
  </si>
  <si>
    <t xml:space="preserve">220731201-D</t>
  </si>
  <si>
    <t xml:space="preserve">Demontáž konektoru BNC</t>
  </si>
  <si>
    <t xml:space="preserve">1606030554</t>
  </si>
  <si>
    <t xml:space="preserve">460710000.0</t>
  </si>
  <si>
    <t xml:space="preserve">HZS2222</t>
  </si>
  <si>
    <t xml:space="preserve">Hodinová zúčtovací sazba elektrikář odborný</t>
  </si>
  <si>
    <t xml:space="preserve">hod</t>
  </si>
  <si>
    <t xml:space="preserve">512</t>
  </si>
  <si>
    <t xml:space="preserve">-560023768</t>
  </si>
  <si>
    <t xml:space="preserve">pozn.: systém jednotného času uvedení do provozu </t>
  </si>
  <si>
    <t xml:space="preserve">-1499311166</t>
  </si>
  <si>
    <t xml:space="preserve">pozn.: školní rozhlas uvedení do provoz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5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D4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7613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F3B5E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68F5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9</v>
      </c>
    </row>
    <row r="6" s="1" customFormat="true" ht="37.5" hidden="false" customHeight="true" outlineLevel="0" collapsed="false">
      <c r="B6" s="16"/>
      <c r="D6" s="22" t="s">
        <v>17</v>
      </c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9</v>
      </c>
    </row>
    <row r="7" s="1" customFormat="true" ht="15" hidden="false" customHeight="true" outlineLevel="0" collapsed="false">
      <c r="B7" s="16"/>
      <c r="D7" s="24" t="s">
        <v>20</v>
      </c>
      <c r="K7" s="25"/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5" t="s">
        <v>2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AK10" s="24" t="s">
        <v>30</v>
      </c>
      <c r="AN10" s="25"/>
      <c r="AQ10" s="18"/>
      <c r="BS10" s="12" t="s">
        <v>19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9</v>
      </c>
    </row>
    <row r="12" s="1" customFormat="true" ht="7.5" hidden="false" customHeight="true" outlineLevel="0" collapsed="false">
      <c r="B12" s="16"/>
      <c r="AQ12" s="18"/>
      <c r="BS12" s="12" t="s">
        <v>19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9</v>
      </c>
    </row>
    <row r="14" s="1" customFormat="true" ht="15.75" hidden="false" customHeight="true" outlineLevel="0" collapsed="false">
      <c r="B14" s="16"/>
      <c r="E14" s="25" t="s">
        <v>34</v>
      </c>
      <c r="AK14" s="24" t="s">
        <v>32</v>
      </c>
      <c r="AN14" s="25"/>
      <c r="AQ14" s="18"/>
      <c r="BS14" s="12" t="s">
        <v>19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5</v>
      </c>
      <c r="AK16" s="24" t="s">
        <v>30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6</v>
      </c>
      <c r="AK17" s="24" t="s">
        <v>32</v>
      </c>
      <c r="AN17" s="25"/>
      <c r="AQ17" s="18"/>
      <c r="BS17" s="12" t="s">
        <v>6</v>
      </c>
    </row>
    <row r="18" s="1" customFormat="true" ht="7.5" hidden="false" customHeight="true" outlineLevel="0" collapsed="false">
      <c r="B18" s="16"/>
      <c r="AQ18" s="18"/>
      <c r="BS18" s="12" t="s">
        <v>9</v>
      </c>
    </row>
    <row r="19" s="1" customFormat="true" ht="15" hidden="false" customHeight="true" outlineLevel="0" collapsed="false">
      <c r="B19" s="16"/>
      <c r="D19" s="24" t="s">
        <v>37</v>
      </c>
      <c r="AK19" s="24" t="s">
        <v>30</v>
      </c>
      <c r="AN19" s="25"/>
      <c r="AQ19" s="18"/>
      <c r="BS19" s="12" t="s">
        <v>9</v>
      </c>
    </row>
    <row r="20" s="1" customFormat="true" ht="15.75" hidden="false" customHeight="true" outlineLevel="0" collapsed="false">
      <c r="B20" s="16"/>
      <c r="E20" s="25" t="s">
        <v>38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9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40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.75" hidden="false" customHeight="true" outlineLevel="0" collapsed="false">
      <c r="B27" s="16"/>
      <c r="E27" s="24" t="s">
        <v>41</v>
      </c>
      <c r="AK27" s="30" t="n">
        <f aca="false">$AS$87</f>
        <v>0</v>
      </c>
      <c r="AL27" s="30"/>
      <c r="AM27" s="30"/>
      <c r="AN27" s="30"/>
      <c r="AO27" s="30"/>
      <c r="AQ27" s="18"/>
    </row>
    <row r="28" s="12" customFormat="true" ht="15.75" hidden="false" customHeight="true" outlineLevel="0" collapsed="false">
      <c r="B28" s="31"/>
      <c r="E28" s="24" t="s">
        <v>42</v>
      </c>
      <c r="AK28" s="30" t="n">
        <f aca="false">ROUND($AT$87,2)</f>
        <v>0</v>
      </c>
      <c r="AL28" s="30"/>
      <c r="AM28" s="30"/>
      <c r="AN28" s="30"/>
      <c r="AO28" s="30"/>
      <c r="AQ28" s="32"/>
    </row>
    <row r="29" s="12" customFormat="true" ht="15" hidden="false" customHeight="true" outlineLevel="0" collapsed="false">
      <c r="B29" s="31"/>
      <c r="D29" s="28" t="s">
        <v>43</v>
      </c>
      <c r="AK29" s="29" t="n">
        <f aca="false">ROUND($AG$92,2)</f>
        <v>0</v>
      </c>
      <c r="AL29" s="29"/>
      <c r="AM29" s="29"/>
      <c r="AN29" s="29"/>
      <c r="AO29" s="29"/>
      <c r="AQ29" s="32"/>
    </row>
    <row r="30" s="12" customFormat="true" ht="7.5" hidden="false" customHeight="true" outlineLevel="0" collapsed="false">
      <c r="B30" s="31"/>
      <c r="AQ30" s="32"/>
    </row>
    <row r="31" s="12" customFormat="true" ht="27" hidden="false" customHeight="true" outlineLevel="0" collapsed="false">
      <c r="B31" s="31"/>
      <c r="D31" s="33" t="s">
        <v>44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5" t="n">
        <f aca="false">ROUND($AK$26+$AK$29,2)</f>
        <v>0</v>
      </c>
      <c r="AL31" s="35"/>
      <c r="AM31" s="35"/>
      <c r="AN31" s="35"/>
      <c r="AO31" s="35"/>
      <c r="AQ31" s="32"/>
    </row>
    <row r="32" s="12" customFormat="true" ht="7.5" hidden="false" customHeight="true" outlineLevel="0" collapsed="false">
      <c r="B32" s="31"/>
      <c r="AQ32" s="32"/>
    </row>
    <row r="33" s="12" customFormat="true" ht="15" hidden="false" customHeight="true" outlineLevel="0" collapsed="false">
      <c r="B33" s="36"/>
      <c r="D33" s="37" t="s">
        <v>45</v>
      </c>
      <c r="F33" s="37" t="s">
        <v>46</v>
      </c>
      <c r="L33" s="38" t="n">
        <v>0.21</v>
      </c>
      <c r="M33" s="38"/>
      <c r="N33" s="38"/>
      <c r="O33" s="38"/>
      <c r="T33" s="39" t="s">
        <v>47</v>
      </c>
      <c r="W33" s="40" t="n">
        <f aca="false">ROUND($BB$87+SUM($CD$93:$CD$93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f aca="false">ROUND($AX$87+SUM($BY$93:$BY$93),2)</f>
        <v>0</v>
      </c>
      <c r="AL33" s="40"/>
      <c r="AM33" s="40"/>
      <c r="AN33" s="40"/>
      <c r="AO33" s="40"/>
      <c r="AQ33" s="41"/>
    </row>
    <row r="34" s="12" customFormat="true" ht="15" hidden="false" customHeight="true" outlineLevel="0" collapsed="false">
      <c r="B34" s="36"/>
      <c r="F34" s="37" t="s">
        <v>48</v>
      </c>
      <c r="L34" s="38" t="n">
        <v>0.15</v>
      </c>
      <c r="M34" s="38"/>
      <c r="N34" s="38"/>
      <c r="O34" s="38"/>
      <c r="T34" s="39" t="s">
        <v>47</v>
      </c>
      <c r="W34" s="40" t="n">
        <f aca="false">ROUND($BC$87+SUM($CE$93:$CE$93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f aca="false">ROUND($AY$87+SUM($BZ$93:$BZ$93),2)</f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49</v>
      </c>
      <c r="L35" s="38" t="n">
        <v>0.21</v>
      </c>
      <c r="M35" s="38"/>
      <c r="N35" s="38"/>
      <c r="O35" s="38"/>
      <c r="T35" s="39" t="s">
        <v>47</v>
      </c>
      <c r="W35" s="40" t="n">
        <f aca="false">ROUND($BD$87+SUM($CF$93:$CF$93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15" hidden="true" customHeight="true" outlineLevel="0" collapsed="false">
      <c r="B36" s="36"/>
      <c r="F36" s="37" t="s">
        <v>50</v>
      </c>
      <c r="L36" s="38" t="n">
        <v>0.15</v>
      </c>
      <c r="M36" s="38"/>
      <c r="N36" s="38"/>
      <c r="O36" s="38"/>
      <c r="T36" s="39" t="s">
        <v>47</v>
      </c>
      <c r="W36" s="40" t="n">
        <f aca="false">ROUND($BE$87+SUM($CG$93:$CG$93),2)</f>
        <v>0</v>
      </c>
      <c r="X36" s="40"/>
      <c r="Y36" s="40"/>
      <c r="Z36" s="40"/>
      <c r="AA36" s="40"/>
      <c r="AB36" s="40"/>
      <c r="AC36" s="40"/>
      <c r="AD36" s="40"/>
      <c r="AE36" s="40"/>
      <c r="AK36" s="40" t="n">
        <v>0</v>
      </c>
      <c r="AL36" s="40"/>
      <c r="AM36" s="40"/>
      <c r="AN36" s="40"/>
      <c r="AO36" s="40"/>
      <c r="AQ36" s="41"/>
    </row>
    <row r="37" s="12" customFormat="true" ht="15" hidden="true" customHeight="true" outlineLevel="0" collapsed="false">
      <c r="B37" s="36"/>
      <c r="F37" s="37" t="s">
        <v>51</v>
      </c>
      <c r="L37" s="38" t="n">
        <v>0</v>
      </c>
      <c r="M37" s="38"/>
      <c r="N37" s="38"/>
      <c r="O37" s="38"/>
      <c r="T37" s="39" t="s">
        <v>47</v>
      </c>
      <c r="W37" s="40" t="n">
        <f aca="false">ROUND($BF$87+SUM($CH$93:$CH$93),2)</f>
        <v>0</v>
      </c>
      <c r="X37" s="40"/>
      <c r="Y37" s="40"/>
      <c r="Z37" s="40"/>
      <c r="AA37" s="40"/>
      <c r="AB37" s="40"/>
      <c r="AC37" s="40"/>
      <c r="AD37" s="40"/>
      <c r="AE37" s="40"/>
      <c r="AK37" s="40" t="n">
        <v>0</v>
      </c>
      <c r="AL37" s="40"/>
      <c r="AM37" s="40"/>
      <c r="AN37" s="40"/>
      <c r="AO37" s="40"/>
      <c r="AQ37" s="41"/>
    </row>
    <row r="38" s="12" customFormat="true" ht="7.5" hidden="false" customHeight="true" outlineLevel="0" collapsed="false">
      <c r="B38" s="31"/>
      <c r="AQ38" s="32"/>
    </row>
    <row r="39" s="12" customFormat="true" ht="27" hidden="false" customHeight="true" outlineLevel="0" collapsed="false">
      <c r="B39" s="31"/>
      <c r="C39" s="42"/>
      <c r="D39" s="43" t="s">
        <v>52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5" t="s">
        <v>53</v>
      </c>
      <c r="U39" s="44"/>
      <c r="V39" s="44"/>
      <c r="W39" s="44"/>
      <c r="X39" s="46" t="s">
        <v>54</v>
      </c>
      <c r="Y39" s="46"/>
      <c r="Z39" s="46"/>
      <c r="AA39" s="46"/>
      <c r="AB39" s="46"/>
      <c r="AC39" s="44"/>
      <c r="AD39" s="44"/>
      <c r="AE39" s="44"/>
      <c r="AF39" s="44"/>
      <c r="AG39" s="44"/>
      <c r="AH39" s="44"/>
      <c r="AI39" s="44"/>
      <c r="AJ39" s="44"/>
      <c r="AK39" s="47" t="n">
        <f aca="false">SUM($AK$31:$AK$37)</f>
        <v>0</v>
      </c>
      <c r="AL39" s="47"/>
      <c r="AM39" s="47"/>
      <c r="AN39" s="47"/>
      <c r="AO39" s="47"/>
      <c r="AP39" s="42"/>
      <c r="AQ39" s="32"/>
    </row>
    <row r="40" s="12" customFormat="true" ht="15" hidden="false" customHeight="true" outlineLevel="0" collapsed="false">
      <c r="B40" s="31"/>
      <c r="AQ40" s="32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1"/>
      <c r="D49" s="48" t="s">
        <v>55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1"/>
      <c r="D58" s="53" t="s">
        <v>57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8</v>
      </c>
      <c r="S58" s="54"/>
      <c r="T58" s="54"/>
      <c r="U58" s="54"/>
      <c r="V58" s="54"/>
      <c r="W58" s="54"/>
      <c r="X58" s="54"/>
      <c r="Y58" s="54"/>
      <c r="Z58" s="56"/>
      <c r="AC58" s="53" t="s">
        <v>5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8</v>
      </c>
      <c r="AN58" s="54"/>
      <c r="AO58" s="56"/>
      <c r="AQ58" s="32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1"/>
      <c r="D60" s="48" t="s">
        <v>59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60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1"/>
      <c r="D69" s="53" t="s">
        <v>5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8</v>
      </c>
      <c r="S69" s="54"/>
      <c r="T69" s="54"/>
      <c r="U69" s="54"/>
      <c r="V69" s="54"/>
      <c r="W69" s="54"/>
      <c r="X69" s="54"/>
      <c r="Y69" s="54"/>
      <c r="Z69" s="56"/>
      <c r="AC69" s="53" t="s">
        <v>5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8</v>
      </c>
      <c r="AN69" s="54"/>
      <c r="AO69" s="56"/>
      <c r="AQ69" s="32"/>
    </row>
    <row r="70" s="12" customFormat="true" ht="7.5" hidden="false" customHeight="true" outlineLevel="0" collapsed="false">
      <c r="B70" s="31"/>
      <c r="AQ70" s="32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1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5</v>
      </c>
      <c r="L77" s="25" t="str">
        <f aca="false">$K$5</f>
        <v>15-006</v>
      </c>
      <c r="AQ77" s="64"/>
    </row>
    <row r="78" s="65" customFormat="true" ht="37.5" hidden="false" customHeight="true" outlineLevel="0" collapsed="false">
      <c r="B78" s="66"/>
      <c r="C78" s="65" t="s">
        <v>17</v>
      </c>
      <c r="L78" s="67" t="str">
        <f aca="false">$K$6</f>
        <v>NAVÝŠENÍ KAPACITY ZŠ KAPLICKÉHO - ELEKTROINSTALACE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1"/>
      <c r="AQ79" s="32"/>
    </row>
    <row r="80" s="12" customFormat="true" ht="15.75" hidden="false" customHeight="true" outlineLevel="0" collapsed="false">
      <c r="B80" s="31"/>
      <c r="C80" s="24" t="s">
        <v>23</v>
      </c>
      <c r="L80" s="69" t="str">
        <f aca="false">IF($K$8="","",$K$8)</f>
        <v>Liberec XXIII - Doubí, Kaplického ul., č.p. 384</v>
      </c>
      <c r="AI80" s="24" t="s">
        <v>25</v>
      </c>
      <c r="AM80" s="70" t="str">
        <f aca="false">IF($AN$8="","",$AN$8)</f>
        <v>27.04.2015</v>
      </c>
      <c r="AQ80" s="32"/>
    </row>
    <row r="81" s="12" customFormat="true" ht="7.5" hidden="false" customHeight="true" outlineLevel="0" collapsed="false">
      <c r="B81" s="31"/>
      <c r="AQ81" s="32"/>
    </row>
    <row r="82" s="12" customFormat="true" ht="18.75" hidden="false" customHeight="true" outlineLevel="0" collapsed="false">
      <c r="B82" s="31"/>
      <c r="C82" s="24" t="s">
        <v>29</v>
      </c>
      <c r="L82" s="25" t="str">
        <f aca="false">IF($E$11="","",$E$11)</f>
        <v>Statutární město Liberec</v>
      </c>
      <c r="AI82" s="24" t="s">
        <v>35</v>
      </c>
      <c r="AM82" s="71" t="str">
        <f aca="false">IF($E$17="","",$E$17)</f>
        <v>Homola</v>
      </c>
      <c r="AN82" s="71"/>
      <c r="AO82" s="71"/>
      <c r="AP82" s="71"/>
      <c r="AQ82" s="32"/>
      <c r="AS82" s="72" t="s">
        <v>6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50"/>
    </row>
    <row r="83" s="12" customFormat="true" ht="15.75" hidden="false" customHeight="true" outlineLevel="0" collapsed="false">
      <c r="B83" s="31"/>
      <c r="C83" s="24" t="s">
        <v>33</v>
      </c>
      <c r="L83" s="25" t="str">
        <f aca="false">IF($E$14="","",$E$14)</f>
        <v> </v>
      </c>
      <c r="AI83" s="24" t="s">
        <v>37</v>
      </c>
      <c r="AM83" s="71" t="str">
        <f aca="false">IF($E$20="","",$E$20)</f>
        <v>Šrek</v>
      </c>
      <c r="AN83" s="71"/>
      <c r="AO83" s="71"/>
      <c r="AP83" s="71"/>
      <c r="AQ83" s="32"/>
      <c r="AS83" s="72"/>
      <c r="AT83" s="72"/>
      <c r="BF83" s="73"/>
    </row>
    <row r="84" s="12" customFormat="true" ht="12" hidden="false" customHeight="true" outlineLevel="0" collapsed="false">
      <c r="B84" s="31"/>
      <c r="AQ84" s="32"/>
      <c r="AS84" s="72"/>
      <c r="AT84" s="72"/>
      <c r="BF84" s="73"/>
    </row>
    <row r="85" s="12" customFormat="true" ht="30" hidden="false" customHeight="true" outlineLevel="0" collapsed="false">
      <c r="B85" s="31"/>
      <c r="C85" s="74" t="s">
        <v>63</v>
      </c>
      <c r="D85" s="74"/>
      <c r="E85" s="74"/>
      <c r="F85" s="74"/>
      <c r="G85" s="74"/>
      <c r="H85" s="44"/>
      <c r="I85" s="75" t="s">
        <v>6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5</v>
      </c>
      <c r="AH85" s="75"/>
      <c r="AI85" s="75"/>
      <c r="AJ85" s="75"/>
      <c r="AK85" s="75"/>
      <c r="AL85" s="75"/>
      <c r="AM85" s="75"/>
      <c r="AN85" s="76" t="s">
        <v>66</v>
      </c>
      <c r="AO85" s="76"/>
      <c r="AP85" s="76"/>
      <c r="AQ85" s="32"/>
      <c r="AS85" s="77" t="s">
        <v>67</v>
      </c>
      <c r="AT85" s="78" t="s">
        <v>68</v>
      </c>
      <c r="AU85" s="78" t="s">
        <v>69</v>
      </c>
      <c r="AV85" s="78" t="s">
        <v>70</v>
      </c>
      <c r="AW85" s="78" t="s">
        <v>71</v>
      </c>
      <c r="AX85" s="78" t="s">
        <v>72</v>
      </c>
      <c r="AY85" s="78" t="s">
        <v>73</v>
      </c>
      <c r="AZ85" s="78" t="s">
        <v>74</v>
      </c>
      <c r="BA85" s="78" t="s">
        <v>75</v>
      </c>
      <c r="BB85" s="78" t="s">
        <v>76</v>
      </c>
      <c r="BC85" s="78" t="s">
        <v>77</v>
      </c>
      <c r="BD85" s="78" t="s">
        <v>78</v>
      </c>
      <c r="BE85" s="78" t="s">
        <v>79</v>
      </c>
      <c r="BF85" s="79" t="s">
        <v>80</v>
      </c>
      <c r="BG85" s="80"/>
    </row>
    <row r="86" s="12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50"/>
    </row>
    <row r="87" s="65" customFormat="true" ht="33" hidden="false" customHeight="true" outlineLevel="0" collapsed="false">
      <c r="B87" s="66"/>
      <c r="C87" s="82" t="s">
        <v>81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SUM($AG$88:$AG$90),2)</f>
        <v>0</v>
      </c>
      <c r="AH87" s="83"/>
      <c r="AI87" s="83"/>
      <c r="AJ87" s="83"/>
      <c r="AK87" s="83"/>
      <c r="AL87" s="83"/>
      <c r="AM87" s="83"/>
      <c r="AN87" s="83" t="n">
        <f aca="false">SUM($AG$87,$AV$87)</f>
        <v>0</v>
      </c>
      <c r="AO87" s="83"/>
      <c r="AP87" s="83"/>
      <c r="AQ87" s="68"/>
      <c r="AS87" s="84" t="n">
        <f aca="false">ROUND(SUM($AS$88:$AS$90),2)</f>
        <v>0</v>
      </c>
      <c r="AT87" s="85" t="n">
        <f aca="false">ROUND(SUM($AT$88:$AT$90),2)</f>
        <v>0</v>
      </c>
      <c r="AU87" s="86" t="n">
        <f aca="false">ROUND(SUM($AU$88:$AU$90),2)</f>
        <v>0</v>
      </c>
      <c r="AV87" s="86" t="n">
        <f aca="false">ROUND(SUM($AX$87:$AY$87),2)</f>
        <v>0</v>
      </c>
      <c r="AW87" s="87" t="n">
        <f aca="false">ROUND(SUM($AW$88:$AW$90),5)</f>
        <v>730.805</v>
      </c>
      <c r="AX87" s="86" t="n">
        <f aca="false">ROUND($BB$87*$L$33,2)</f>
        <v>0</v>
      </c>
      <c r="AY87" s="86" t="n">
        <f aca="false">ROUND($BC$87*$L$34,2)</f>
        <v>0</v>
      </c>
      <c r="AZ87" s="86" t="n">
        <f aca="false">ROUND($BD$87*$L$33,2)</f>
        <v>0</v>
      </c>
      <c r="BA87" s="86" t="n">
        <f aca="false">ROUND($BE$87*$L$34,2)</f>
        <v>0</v>
      </c>
      <c r="BB87" s="86" t="n">
        <f aca="false">ROUND(SUM($BB$88:$BB$90),2)</f>
        <v>0</v>
      </c>
      <c r="BC87" s="86" t="n">
        <f aca="false">ROUND(SUM($BC$88:$BC$90),2)</f>
        <v>0</v>
      </c>
      <c r="BD87" s="86" t="n">
        <f aca="false">ROUND(SUM($BD$88:$BD$90),2)</f>
        <v>0</v>
      </c>
      <c r="BE87" s="86" t="n">
        <f aca="false">ROUND(SUM($BE$88:$BE$90),2)</f>
        <v>0</v>
      </c>
      <c r="BF87" s="88" t="n">
        <f aca="false">ROUND(SUM($BF$88:$BF$90),2)</f>
        <v>0</v>
      </c>
      <c r="BS87" s="65" t="s">
        <v>82</v>
      </c>
      <c r="BT87" s="65" t="s">
        <v>83</v>
      </c>
      <c r="BU87" s="89" t="s">
        <v>84</v>
      </c>
      <c r="BV87" s="65" t="s">
        <v>85</v>
      </c>
      <c r="BW87" s="65" t="s">
        <v>86</v>
      </c>
      <c r="BX87" s="65" t="s">
        <v>87</v>
      </c>
    </row>
    <row r="88" s="96" customFormat="true" ht="28.5" hidden="false" customHeight="true" outlineLevel="0" collapsed="false">
      <c r="A88" s="90" t="s">
        <v>88</v>
      </c>
      <c r="B88" s="91"/>
      <c r="C88" s="92"/>
      <c r="D88" s="93" t="s">
        <v>89</v>
      </c>
      <c r="E88" s="93"/>
      <c r="F88" s="93"/>
      <c r="G88" s="93"/>
      <c r="H88" s="93"/>
      <c r="I88" s="92"/>
      <c r="J88" s="93" t="s">
        <v>90</v>
      </c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4" t="n">
        <f aca="false">'01 - Elektroinstalace'!$M$32</f>
        <v>0</v>
      </c>
      <c r="AH88" s="94"/>
      <c r="AI88" s="94"/>
      <c r="AJ88" s="94"/>
      <c r="AK88" s="94"/>
      <c r="AL88" s="94"/>
      <c r="AM88" s="94"/>
      <c r="AN88" s="94" t="n">
        <f aca="false">SUM($AG$88,$AV$88)</f>
        <v>0</v>
      </c>
      <c r="AO88" s="94"/>
      <c r="AP88" s="94"/>
      <c r="AQ88" s="95"/>
      <c r="AS88" s="97" t="n">
        <f aca="false">'01 - Elektroinstalace'!$M$28</f>
        <v>0</v>
      </c>
      <c r="AT88" s="98" t="n">
        <f aca="false">'01 - Elektroinstalace'!$M$29</f>
        <v>0</v>
      </c>
      <c r="AU88" s="98" t="n">
        <f aca="false">'01 - Elektroinstalace'!$M$30</f>
        <v>0</v>
      </c>
      <c r="AV88" s="98" t="n">
        <f aca="false">ROUND(SUM($AX$88:$AY$88),2)</f>
        <v>0</v>
      </c>
      <c r="AW88" s="99" t="n">
        <f aca="false">'01 - Elektroinstalace'!$Z$123</f>
        <v>553.609</v>
      </c>
      <c r="AX88" s="98" t="n">
        <f aca="false">'01 - Elektroinstalace'!$M$34</f>
        <v>0</v>
      </c>
      <c r="AY88" s="98" t="n">
        <f aca="false">'01 - Elektroinstalace'!$M$35</f>
        <v>0</v>
      </c>
      <c r="AZ88" s="98" t="n">
        <f aca="false">'01 - Elektroinstalace'!$M$36</f>
        <v>0</v>
      </c>
      <c r="BA88" s="98" t="n">
        <f aca="false">'01 - Elektroinstalace'!$M$37</f>
        <v>0</v>
      </c>
      <c r="BB88" s="98" t="n">
        <f aca="false">'01 - Elektroinstalace'!$H$34</f>
        <v>0</v>
      </c>
      <c r="BC88" s="98" t="n">
        <f aca="false">'01 - Elektroinstalace'!$H$35</f>
        <v>0</v>
      </c>
      <c r="BD88" s="98" t="n">
        <f aca="false">'01 - Elektroinstalace'!$H$36</f>
        <v>0</v>
      </c>
      <c r="BE88" s="98" t="n">
        <f aca="false">'01 - Elektroinstalace'!$H$37</f>
        <v>0</v>
      </c>
      <c r="BF88" s="100" t="n">
        <f aca="false">'01 - Elektroinstalace'!$H$38</f>
        <v>0</v>
      </c>
      <c r="BT88" s="96" t="s">
        <v>22</v>
      </c>
      <c r="BV88" s="96" t="s">
        <v>85</v>
      </c>
      <c r="BW88" s="96" t="s">
        <v>91</v>
      </c>
      <c r="BX88" s="96" t="s">
        <v>86</v>
      </c>
    </row>
    <row r="89" s="96" customFormat="true" ht="28.5" hidden="false" customHeight="true" outlineLevel="0" collapsed="false">
      <c r="A89" s="90" t="s">
        <v>88</v>
      </c>
      <c r="B89" s="91"/>
      <c r="C89" s="92"/>
      <c r="D89" s="93" t="s">
        <v>92</v>
      </c>
      <c r="E89" s="93"/>
      <c r="F89" s="93"/>
      <c r="G89" s="93"/>
      <c r="H89" s="93"/>
      <c r="I89" s="92"/>
      <c r="J89" s="93" t="s">
        <v>93</v>
      </c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4" t="n">
        <f aca="false">'02 - Elektroinstalace_roz...'!$M$32</f>
        <v>0</v>
      </c>
      <c r="AH89" s="94"/>
      <c r="AI89" s="94"/>
      <c r="AJ89" s="94"/>
      <c r="AK89" s="94"/>
      <c r="AL89" s="94"/>
      <c r="AM89" s="94"/>
      <c r="AN89" s="94" t="n">
        <f aca="false">SUM($AG$89,$AV$89)</f>
        <v>0</v>
      </c>
      <c r="AO89" s="94"/>
      <c r="AP89" s="94"/>
      <c r="AQ89" s="95"/>
      <c r="AS89" s="97" t="n">
        <f aca="false">'02 - Elektroinstalace_roz...'!$M$28</f>
        <v>0</v>
      </c>
      <c r="AT89" s="98" t="n">
        <f aca="false">'02 - Elektroinstalace_roz...'!$M$29</f>
        <v>0</v>
      </c>
      <c r="AU89" s="98" t="n">
        <f aca="false">'02 - Elektroinstalace_roz...'!$M$30</f>
        <v>0</v>
      </c>
      <c r="AV89" s="98" t="n">
        <f aca="false">ROUND(SUM($AX$89:$AY$89),2)</f>
        <v>0</v>
      </c>
      <c r="AW89" s="99" t="n">
        <f aca="false">'02 - Elektroinstalace_roz...'!$Z$113</f>
        <v>0</v>
      </c>
      <c r="AX89" s="98" t="n">
        <f aca="false">'02 - Elektroinstalace_roz...'!$M$34</f>
        <v>0</v>
      </c>
      <c r="AY89" s="98" t="n">
        <f aca="false">'02 - Elektroinstalace_roz...'!$M$35</f>
        <v>0</v>
      </c>
      <c r="AZ89" s="98" t="n">
        <f aca="false">'02 - Elektroinstalace_roz...'!$M$36</f>
        <v>0</v>
      </c>
      <c r="BA89" s="98" t="n">
        <f aca="false">'02 - Elektroinstalace_roz...'!$M$37</f>
        <v>0</v>
      </c>
      <c r="BB89" s="98" t="n">
        <f aca="false">'02 - Elektroinstalace_roz...'!$H$34</f>
        <v>0</v>
      </c>
      <c r="BC89" s="98" t="n">
        <f aca="false">'02 - Elektroinstalace_roz...'!$H$35</f>
        <v>0</v>
      </c>
      <c r="BD89" s="98" t="n">
        <f aca="false">'02 - Elektroinstalace_roz...'!$H$36</f>
        <v>0</v>
      </c>
      <c r="BE89" s="98" t="n">
        <f aca="false">'02 - Elektroinstalace_roz...'!$H$37</f>
        <v>0</v>
      </c>
      <c r="BF89" s="100" t="n">
        <f aca="false">'02 - Elektroinstalace_roz...'!$H$38</f>
        <v>0</v>
      </c>
      <c r="BT89" s="96" t="s">
        <v>22</v>
      </c>
      <c r="BV89" s="96" t="s">
        <v>85</v>
      </c>
      <c r="BW89" s="96" t="s">
        <v>94</v>
      </c>
      <c r="BX89" s="96" t="s">
        <v>86</v>
      </c>
    </row>
    <row r="90" s="96" customFormat="true" ht="28.5" hidden="false" customHeight="true" outlineLevel="0" collapsed="false">
      <c r="A90" s="90" t="s">
        <v>88</v>
      </c>
      <c r="B90" s="91"/>
      <c r="C90" s="92"/>
      <c r="D90" s="93" t="s">
        <v>95</v>
      </c>
      <c r="E90" s="93"/>
      <c r="F90" s="93"/>
      <c r="G90" s="93"/>
      <c r="H90" s="93"/>
      <c r="I90" s="92"/>
      <c r="J90" s="93" t="s">
        <v>96</v>
      </c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4" t="n">
        <f aca="false">'03 - Slaboproudé rozvody'!$M$32</f>
        <v>0</v>
      </c>
      <c r="AH90" s="94"/>
      <c r="AI90" s="94"/>
      <c r="AJ90" s="94"/>
      <c r="AK90" s="94"/>
      <c r="AL90" s="94"/>
      <c r="AM90" s="94"/>
      <c r="AN90" s="94" t="n">
        <f aca="false">SUM($AG$90,$AV$90)</f>
        <v>0</v>
      </c>
      <c r="AO90" s="94"/>
      <c r="AP90" s="94"/>
      <c r="AQ90" s="95"/>
      <c r="AS90" s="101" t="n">
        <f aca="false">'03 - Slaboproudé rozvody'!$M$28</f>
        <v>0</v>
      </c>
      <c r="AT90" s="102" t="n">
        <f aca="false">'03 - Slaboproudé rozvody'!$M$29</f>
        <v>0</v>
      </c>
      <c r="AU90" s="102" t="n">
        <f aca="false">'03 - Slaboproudé rozvody'!$M$30</f>
        <v>0</v>
      </c>
      <c r="AV90" s="102" t="n">
        <f aca="false">ROUND(SUM($AX$90:$AY$90),2)</f>
        <v>0</v>
      </c>
      <c r="AW90" s="103" t="n">
        <f aca="false">'03 - Slaboproudé rozvody'!$Z$119</f>
        <v>177.196</v>
      </c>
      <c r="AX90" s="102" t="n">
        <f aca="false">'03 - Slaboproudé rozvody'!$M$34</f>
        <v>0</v>
      </c>
      <c r="AY90" s="102" t="n">
        <f aca="false">'03 - Slaboproudé rozvody'!$M$35</f>
        <v>0</v>
      </c>
      <c r="AZ90" s="102" t="n">
        <f aca="false">'03 - Slaboproudé rozvody'!$M$36</f>
        <v>0</v>
      </c>
      <c r="BA90" s="102" t="n">
        <f aca="false">'03 - Slaboproudé rozvody'!$M$37</f>
        <v>0</v>
      </c>
      <c r="BB90" s="102" t="n">
        <f aca="false">'03 - Slaboproudé rozvody'!$H$34</f>
        <v>0</v>
      </c>
      <c r="BC90" s="102" t="n">
        <f aca="false">'03 - Slaboproudé rozvody'!$H$35</f>
        <v>0</v>
      </c>
      <c r="BD90" s="102" t="n">
        <f aca="false">'03 - Slaboproudé rozvody'!$H$36</f>
        <v>0</v>
      </c>
      <c r="BE90" s="102" t="n">
        <f aca="false">'03 - Slaboproudé rozvody'!$H$37</f>
        <v>0</v>
      </c>
      <c r="BF90" s="104" t="n">
        <f aca="false">'03 - Slaboproudé rozvody'!$H$38</f>
        <v>0</v>
      </c>
      <c r="BT90" s="96" t="s">
        <v>22</v>
      </c>
      <c r="BV90" s="96" t="s">
        <v>85</v>
      </c>
      <c r="BW90" s="96" t="s">
        <v>97</v>
      </c>
      <c r="BX90" s="96" t="s">
        <v>86</v>
      </c>
    </row>
    <row r="91" s="1" customFormat="true" ht="14.25" hidden="false" customHeight="true" outlineLevel="0" collapsed="false">
      <c r="B91" s="16"/>
      <c r="AQ91" s="18"/>
    </row>
    <row r="92" s="12" customFormat="true" ht="30.75" hidden="false" customHeight="true" outlineLevel="0" collapsed="false">
      <c r="B92" s="31"/>
      <c r="C92" s="82" t="s">
        <v>98</v>
      </c>
      <c r="AG92" s="83" t="n">
        <v>0</v>
      </c>
      <c r="AH92" s="83"/>
      <c r="AI92" s="83"/>
      <c r="AJ92" s="83"/>
      <c r="AK92" s="83"/>
      <c r="AL92" s="83"/>
      <c r="AM92" s="83"/>
      <c r="AN92" s="83" t="n">
        <v>0</v>
      </c>
      <c r="AO92" s="83"/>
      <c r="AP92" s="83"/>
      <c r="AQ92" s="32"/>
      <c r="AS92" s="77" t="s">
        <v>99</v>
      </c>
      <c r="AT92" s="78" t="s">
        <v>100</v>
      </c>
      <c r="AU92" s="78" t="s">
        <v>45</v>
      </c>
      <c r="AV92" s="79" t="s">
        <v>70</v>
      </c>
      <c r="AW92" s="80"/>
    </row>
    <row r="93" s="12" customFormat="true" ht="12" hidden="false" customHeight="true" outlineLevel="0" collapsed="false">
      <c r="B93" s="31"/>
      <c r="AQ93" s="32"/>
      <c r="AS93" s="49"/>
      <c r="AT93" s="49"/>
      <c r="AU93" s="49"/>
      <c r="AV93" s="49"/>
    </row>
    <row r="94" s="12" customFormat="true" ht="30.75" hidden="false" customHeight="true" outlineLevel="0" collapsed="false">
      <c r="B94" s="31"/>
      <c r="C94" s="105" t="s">
        <v>101</v>
      </c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106" t="n">
        <f aca="false">ROUND($AG$87+$AG$92,2)</f>
        <v>0</v>
      </c>
      <c r="AH94" s="106"/>
      <c r="AI94" s="106"/>
      <c r="AJ94" s="106"/>
      <c r="AK94" s="106"/>
      <c r="AL94" s="106"/>
      <c r="AM94" s="106"/>
      <c r="AN94" s="106" t="n">
        <f aca="false">$AN$87+$AN$92</f>
        <v>0</v>
      </c>
      <c r="AO94" s="106"/>
      <c r="AP94" s="106"/>
      <c r="AQ94" s="32"/>
    </row>
    <row r="95" s="12" customFormat="true" ht="7.5" hidden="false" customHeight="true" outlineLevel="0" collapsed="false">
      <c r="B95" s="57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9"/>
    </row>
  </sheetData>
  <mergeCells count="55">
    <mergeCell ref="C2:AP2"/>
    <mergeCell ref="AR2:BG2"/>
    <mergeCell ref="C4:AP4"/>
    <mergeCell ref="K5:AO5"/>
    <mergeCell ref="K6:AO6"/>
    <mergeCell ref="E23:AN23"/>
    <mergeCell ref="AK26:AO26"/>
    <mergeCell ref="AK27:AO27"/>
    <mergeCell ref="AK28:AO28"/>
    <mergeCell ref="AK29:AO29"/>
    <mergeCell ref="AK31:AO31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L36:O36"/>
    <mergeCell ref="W36:AE36"/>
    <mergeCell ref="AK36:AO36"/>
    <mergeCell ref="L37:O37"/>
    <mergeCell ref="W37:AE37"/>
    <mergeCell ref="AK37:AO37"/>
    <mergeCell ref="X39:AB39"/>
    <mergeCell ref="AK39:AO3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01 - Elektroinstalace'!C2" display="/"/>
    <hyperlink ref="A89" location="'02 - Elektroinstalace_roz...'!C2" display="/"/>
    <hyperlink ref="A90" location="'03 - Slaboproudé rozvody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2" activePane="bottomLeft" state="frozen"/>
      <selection pane="topLeft" activeCell="A1" activeCellId="0" sqref="A1"/>
      <selection pane="bottomLeft" activeCell="S187" activeCellId="0" sqref="S1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02</v>
      </c>
      <c r="G1" s="6"/>
      <c r="H1" s="108" t="s">
        <v>103</v>
      </c>
      <c r="I1" s="108"/>
      <c r="J1" s="108"/>
      <c r="K1" s="108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07"/>
      <c r="V1" s="10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7</v>
      </c>
    </row>
    <row r="4" s="1" customFormat="true" ht="37.5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7</v>
      </c>
      <c r="F6" s="109" t="str">
        <f aca="false">'Rekapitulace stavby'!$K$6</f>
        <v>NAVÝŠENÍ KAPACITY ZŠ KAPLICKÉHO - ELEKTROINSTALACE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R6" s="18"/>
    </row>
    <row r="7" s="12" customFormat="true" ht="33.75" hidden="false" customHeight="true" outlineLevel="0" collapsed="false">
      <c r="B7" s="31"/>
      <c r="D7" s="22" t="s">
        <v>109</v>
      </c>
      <c r="F7" s="23" t="s">
        <v>11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20</v>
      </c>
      <c r="F8" s="25"/>
      <c r="M8" s="24" t="s">
        <v>21</v>
      </c>
      <c r="O8" s="25"/>
      <c r="R8" s="32"/>
    </row>
    <row r="9" s="12" customFormat="true" ht="15" hidden="false" customHeight="true" outlineLevel="0" collapsed="false">
      <c r="B9" s="31"/>
      <c r="D9" s="24" t="s">
        <v>23</v>
      </c>
      <c r="F9" s="25" t="s">
        <v>24</v>
      </c>
      <c r="M9" s="24" t="s">
        <v>25</v>
      </c>
      <c r="O9" s="110" t="str">
        <f aca="false">'Rekapitulace stavby'!$AN$8</f>
        <v>27.04.2015</v>
      </c>
      <c r="P9" s="110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9</v>
      </c>
      <c r="M11" s="24" t="s">
        <v>30</v>
      </c>
      <c r="O11" s="21"/>
      <c r="P11" s="21"/>
      <c r="R11" s="32"/>
    </row>
    <row r="12" s="12" customFormat="true" ht="18.75" hidden="false" customHeight="true" outlineLevel="0" collapsed="false">
      <c r="B12" s="31"/>
      <c r="E12" s="25" t="s">
        <v>31</v>
      </c>
      <c r="M12" s="24" t="s">
        <v>32</v>
      </c>
      <c r="O12" s="21"/>
      <c r="P12" s="2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3</v>
      </c>
      <c r="M14" s="24" t="s">
        <v>30</v>
      </c>
      <c r="O14" s="21" t="str">
        <f aca="false">IF('Rekapitulace stavby'!$AN$13="","",'Rekapitulace stavby'!$AN$13)</f>
        <v/>
      </c>
      <c r="P14" s="2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5</v>
      </c>
      <c r="M17" s="24" t="s">
        <v>30</v>
      </c>
      <c r="O17" s="21"/>
      <c r="P17" s="21"/>
      <c r="R17" s="32"/>
    </row>
    <row r="18" s="12" customFormat="true" ht="18.75" hidden="false" customHeight="true" outlineLevel="0" collapsed="false">
      <c r="B18" s="31"/>
      <c r="E18" s="25" t="s">
        <v>36</v>
      </c>
      <c r="M18" s="24" t="s">
        <v>32</v>
      </c>
      <c r="O18" s="21"/>
      <c r="P18" s="2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7</v>
      </c>
      <c r="M20" s="24" t="s">
        <v>30</v>
      </c>
      <c r="O20" s="21"/>
      <c r="P20" s="21"/>
      <c r="R20" s="32"/>
    </row>
    <row r="21" s="12" customFormat="true" ht="18.75" hidden="false" customHeight="true" outlineLevel="0" collapsed="false">
      <c r="B21" s="31"/>
      <c r="E21" s="25" t="s">
        <v>38</v>
      </c>
      <c r="M21" s="24" t="s">
        <v>32</v>
      </c>
      <c r="O21" s="21"/>
      <c r="P21" s="2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9</v>
      </c>
      <c r="R23" s="32"/>
    </row>
    <row r="24" s="111" customFormat="true" ht="15.75" hidden="false" customHeight="true" outlineLevel="0" collapsed="false">
      <c r="B24" s="112"/>
      <c r="E24" s="26"/>
      <c r="F24" s="26"/>
      <c r="G24" s="26"/>
      <c r="H24" s="26"/>
      <c r="I24" s="26"/>
      <c r="J24" s="26"/>
      <c r="K24" s="26"/>
      <c r="L24" s="26"/>
      <c r="R24" s="113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14" t="s">
        <v>111</v>
      </c>
      <c r="M27" s="29" t="n">
        <f aca="false">$M$88</f>
        <v>0</v>
      </c>
      <c r="N27" s="29"/>
      <c r="O27" s="29"/>
      <c r="P27" s="29"/>
      <c r="R27" s="32"/>
    </row>
    <row r="28" s="12" customFormat="true" ht="15.75" hidden="false" customHeight="true" outlineLevel="0" collapsed="false">
      <c r="B28" s="31"/>
      <c r="E28" s="24" t="s">
        <v>41</v>
      </c>
      <c r="M28" s="30" t="n">
        <f aca="false">$H$88</f>
        <v>0</v>
      </c>
      <c r="N28" s="30"/>
      <c r="O28" s="30"/>
      <c r="P28" s="30"/>
      <c r="R28" s="32"/>
    </row>
    <row r="29" s="12" customFormat="true" ht="15.75" hidden="false" customHeight="true" outlineLevel="0" collapsed="false">
      <c r="B29" s="31"/>
      <c r="E29" s="24" t="s">
        <v>42</v>
      </c>
      <c r="M29" s="30" t="n">
        <f aca="false">$K$88</f>
        <v>0</v>
      </c>
      <c r="N29" s="30"/>
      <c r="O29" s="30"/>
      <c r="P29" s="30"/>
      <c r="R29" s="32"/>
    </row>
    <row r="30" s="12" customFormat="true" ht="15" hidden="false" customHeight="true" outlineLevel="0" collapsed="false">
      <c r="B30" s="31"/>
      <c r="D30" s="28" t="s">
        <v>112</v>
      </c>
      <c r="M30" s="29" t="n">
        <f aca="false">$M$104</f>
        <v>0</v>
      </c>
      <c r="N30" s="29"/>
      <c r="O30" s="29"/>
      <c r="P30" s="29"/>
      <c r="R30" s="32"/>
    </row>
    <row r="31" s="12" customFormat="true" ht="7.5" hidden="false" customHeight="true" outlineLevel="0" collapsed="false">
      <c r="B31" s="31"/>
      <c r="R31" s="32"/>
    </row>
    <row r="32" s="12" customFormat="true" ht="26.25" hidden="false" customHeight="true" outlineLevel="0" collapsed="false">
      <c r="B32" s="31"/>
      <c r="D32" s="115" t="s">
        <v>44</v>
      </c>
      <c r="M32" s="116" t="n">
        <f aca="false">ROUND($M$27+$M$30,2)</f>
        <v>0</v>
      </c>
      <c r="N32" s="116"/>
      <c r="O32" s="116"/>
      <c r="P32" s="116"/>
      <c r="R32" s="32"/>
    </row>
    <row r="33" s="12" customFormat="true" ht="7.5" hidden="false" customHeight="true" outlineLevel="0" collapsed="false">
      <c r="B33" s="31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R33" s="32"/>
    </row>
    <row r="34" s="12" customFormat="true" ht="15" hidden="false" customHeight="true" outlineLevel="0" collapsed="false">
      <c r="B34" s="31"/>
      <c r="D34" s="37" t="s">
        <v>45</v>
      </c>
      <c r="E34" s="37" t="s">
        <v>46</v>
      </c>
      <c r="F34" s="117" t="n">
        <v>0.21</v>
      </c>
      <c r="G34" s="118" t="s">
        <v>47</v>
      </c>
      <c r="H34" s="119" t="n">
        <f aca="false">ROUND((SUM($BE$104:$BE$105)+SUM($BE$123:$BE$194)),2)</f>
        <v>0</v>
      </c>
      <c r="I34" s="119"/>
      <c r="J34" s="119"/>
      <c r="M34" s="119" t="n">
        <f aca="false">ROUND(ROUND((SUM($BE$104:$BE$105)+SUM($BE$123:$BE$194)),2)*$F$34,2)</f>
        <v>0</v>
      </c>
      <c r="N34" s="119"/>
      <c r="O34" s="119"/>
      <c r="P34" s="119"/>
      <c r="R34" s="32"/>
    </row>
    <row r="35" s="12" customFormat="true" ht="15" hidden="false" customHeight="true" outlineLevel="0" collapsed="false">
      <c r="B35" s="31"/>
      <c r="E35" s="37" t="s">
        <v>48</v>
      </c>
      <c r="F35" s="117" t="n">
        <v>0.15</v>
      </c>
      <c r="G35" s="118" t="s">
        <v>47</v>
      </c>
      <c r="H35" s="119" t="n">
        <f aca="false">ROUND((SUM($BF$104:$BF$105)+SUM($BF$123:$BF$194)),2)</f>
        <v>0</v>
      </c>
      <c r="I35" s="119"/>
      <c r="J35" s="119"/>
      <c r="M35" s="119" t="n">
        <f aca="false">ROUND(ROUND((SUM($BF$104:$BF$105)+SUM($BF$123:$BF$194)),2)*$F$35,2)</f>
        <v>0</v>
      </c>
      <c r="N35" s="119"/>
      <c r="O35" s="119"/>
      <c r="P35" s="119"/>
      <c r="R35" s="32"/>
    </row>
    <row r="36" s="12" customFormat="true" ht="15" hidden="true" customHeight="true" outlineLevel="0" collapsed="false">
      <c r="B36" s="31"/>
      <c r="E36" s="37" t="s">
        <v>49</v>
      </c>
      <c r="F36" s="117" t="n">
        <v>0.21</v>
      </c>
      <c r="G36" s="118" t="s">
        <v>47</v>
      </c>
      <c r="H36" s="119" t="n">
        <f aca="false">ROUND((SUM($BG$104:$BG$105)+SUM($BG$123:$BG$194)),2)</f>
        <v>0</v>
      </c>
      <c r="I36" s="119"/>
      <c r="J36" s="119"/>
      <c r="M36" s="119" t="n">
        <v>0</v>
      </c>
      <c r="N36" s="119"/>
      <c r="O36" s="119"/>
      <c r="P36" s="119"/>
      <c r="R36" s="32"/>
    </row>
    <row r="37" s="12" customFormat="true" ht="15" hidden="true" customHeight="true" outlineLevel="0" collapsed="false">
      <c r="B37" s="31"/>
      <c r="E37" s="37" t="s">
        <v>50</v>
      </c>
      <c r="F37" s="117" t="n">
        <v>0.15</v>
      </c>
      <c r="G37" s="118" t="s">
        <v>47</v>
      </c>
      <c r="H37" s="119" t="n">
        <f aca="false">ROUND((SUM($BH$104:$BH$105)+SUM($BH$123:$BH$194)),2)</f>
        <v>0</v>
      </c>
      <c r="I37" s="119"/>
      <c r="J37" s="119"/>
      <c r="M37" s="119" t="n">
        <v>0</v>
      </c>
      <c r="N37" s="119"/>
      <c r="O37" s="119"/>
      <c r="P37" s="119"/>
      <c r="R37" s="32"/>
    </row>
    <row r="38" s="12" customFormat="true" ht="15" hidden="true" customHeight="true" outlineLevel="0" collapsed="false">
      <c r="B38" s="31"/>
      <c r="E38" s="37" t="s">
        <v>51</v>
      </c>
      <c r="F38" s="117" t="n">
        <v>0</v>
      </c>
      <c r="G38" s="118" t="s">
        <v>47</v>
      </c>
      <c r="H38" s="119" t="n">
        <f aca="false">ROUND((SUM($BI$104:$BI$105)+SUM($BI$123:$BI$194)),2)</f>
        <v>0</v>
      </c>
      <c r="I38" s="119"/>
      <c r="J38" s="119"/>
      <c r="M38" s="119" t="n">
        <v>0</v>
      </c>
      <c r="N38" s="119"/>
      <c r="O38" s="119"/>
      <c r="P38" s="119"/>
      <c r="R38" s="32"/>
    </row>
    <row r="39" s="12" customFormat="true" ht="7.5" hidden="false" customHeight="true" outlineLevel="0" collapsed="false">
      <c r="B39" s="31"/>
      <c r="R39" s="32"/>
    </row>
    <row r="40" s="12" customFormat="true" ht="26.25" hidden="false" customHeight="true" outlineLevel="0" collapsed="false">
      <c r="B40" s="31"/>
      <c r="C40" s="42"/>
      <c r="D40" s="43" t="s">
        <v>52</v>
      </c>
      <c r="E40" s="44"/>
      <c r="F40" s="44"/>
      <c r="G40" s="120" t="s">
        <v>53</v>
      </c>
      <c r="H40" s="45" t="s">
        <v>54</v>
      </c>
      <c r="I40" s="44"/>
      <c r="J40" s="44"/>
      <c r="K40" s="44"/>
      <c r="L40" s="47" t="n">
        <f aca="false">SUM($M$32:$M$38)</f>
        <v>0</v>
      </c>
      <c r="M40" s="47"/>
      <c r="N40" s="47"/>
      <c r="O40" s="47"/>
      <c r="P40" s="47"/>
      <c r="Q40" s="42"/>
      <c r="R40" s="32"/>
    </row>
    <row r="41" s="12" customFormat="true" ht="15" hidden="false" customHeight="true" outlineLevel="0" collapsed="false">
      <c r="B41" s="31"/>
      <c r="R41" s="32"/>
    </row>
    <row r="42" s="12" customFormat="true" ht="15" hidden="false" customHeight="true" outlineLevel="0" collapsed="false">
      <c r="B42" s="31"/>
      <c r="R42" s="32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7</v>
      </c>
      <c r="F78" s="109" t="str">
        <f aca="false">$F$6</f>
        <v>NAVÝŠENÍ KAPACITY ZŠ KAPLICKÉHO - ELEKTROINSTALACE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R78" s="32"/>
    </row>
    <row r="79" s="12" customFormat="true" ht="37.5" hidden="false" customHeight="true" outlineLevel="0" collapsed="false">
      <c r="B79" s="31"/>
      <c r="C79" s="65" t="s">
        <v>109</v>
      </c>
      <c r="F79" s="67" t="str">
        <f aca="false">$F$7</f>
        <v>01 - Elektroinstalace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3</v>
      </c>
      <c r="F81" s="25" t="str">
        <f aca="false">$F$9</f>
        <v>Liberec XXIII - Doubí, Kaplického ul., č.p. 384</v>
      </c>
      <c r="K81" s="24" t="s">
        <v>25</v>
      </c>
      <c r="M81" s="110" t="str">
        <f aca="false">IF($O$9="","",$O$9)</f>
        <v>27.04.2015</v>
      </c>
      <c r="N81" s="110"/>
      <c r="O81" s="110"/>
      <c r="P81" s="110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9</v>
      </c>
      <c r="F83" s="25" t="str">
        <f aca="false">$E$12</f>
        <v>Statutární město Liberec</v>
      </c>
      <c r="K83" s="24" t="s">
        <v>35</v>
      </c>
      <c r="M83" s="71" t="str">
        <f aca="false">$E$18</f>
        <v>Homola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3</v>
      </c>
      <c r="F84" s="25" t="str">
        <f aca="false">IF($E$15="","",$E$15)</f>
        <v> </v>
      </c>
      <c r="K84" s="24" t="s">
        <v>37</v>
      </c>
      <c r="M84" s="71" t="str">
        <f aca="false">$E$21</f>
        <v>Šrek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21" t="s">
        <v>114</v>
      </c>
      <c r="D86" s="121"/>
      <c r="E86" s="121"/>
      <c r="F86" s="121"/>
      <c r="G86" s="121"/>
      <c r="H86" s="121" t="s">
        <v>115</v>
      </c>
      <c r="I86" s="121"/>
      <c r="J86" s="121"/>
      <c r="K86" s="121" t="s">
        <v>116</v>
      </c>
      <c r="L86" s="121"/>
      <c r="M86" s="121" t="s">
        <v>117</v>
      </c>
      <c r="N86" s="121"/>
      <c r="O86" s="121"/>
      <c r="P86" s="121"/>
      <c r="Q86" s="121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18</v>
      </c>
      <c r="H88" s="83" t="n">
        <f aca="false">$W$123</f>
        <v>0</v>
      </c>
      <c r="I88" s="83"/>
      <c r="J88" s="83"/>
      <c r="K88" s="83" t="n">
        <f aca="false">$X$123</f>
        <v>0</v>
      </c>
      <c r="L88" s="83"/>
      <c r="M88" s="83" t="n">
        <f aca="false">$M$123</f>
        <v>0</v>
      </c>
      <c r="N88" s="83"/>
      <c r="O88" s="83"/>
      <c r="P88" s="83"/>
      <c r="Q88" s="83"/>
      <c r="R88" s="32"/>
      <c r="AU88" s="12" t="s">
        <v>119</v>
      </c>
    </row>
    <row r="89" s="89" customFormat="true" ht="25.5" hidden="false" customHeight="true" outlineLevel="0" collapsed="false">
      <c r="B89" s="122"/>
      <c r="D89" s="123" t="s">
        <v>120</v>
      </c>
      <c r="H89" s="124" t="n">
        <f aca="false">$W$124</f>
        <v>0</v>
      </c>
      <c r="I89" s="124"/>
      <c r="J89" s="124"/>
      <c r="K89" s="124" t="n">
        <f aca="false">$X$124</f>
        <v>0</v>
      </c>
      <c r="L89" s="124"/>
      <c r="M89" s="124" t="n">
        <f aca="false">$M$124</f>
        <v>0</v>
      </c>
      <c r="N89" s="124"/>
      <c r="O89" s="124"/>
      <c r="P89" s="124"/>
      <c r="Q89" s="124"/>
      <c r="R89" s="125"/>
    </row>
    <row r="90" s="114" customFormat="true" ht="21" hidden="false" customHeight="true" outlineLevel="0" collapsed="false">
      <c r="B90" s="126"/>
      <c r="D90" s="127" t="s">
        <v>121</v>
      </c>
      <c r="H90" s="128" t="n">
        <f aca="false">$W$125</f>
        <v>0</v>
      </c>
      <c r="I90" s="128"/>
      <c r="J90" s="128"/>
      <c r="K90" s="128" t="n">
        <f aca="false">$X$125</f>
        <v>0</v>
      </c>
      <c r="L90" s="128"/>
      <c r="M90" s="128" t="n">
        <f aca="false">$M$125</f>
        <v>0</v>
      </c>
      <c r="N90" s="128"/>
      <c r="O90" s="128"/>
      <c r="P90" s="128"/>
      <c r="Q90" s="128"/>
      <c r="R90" s="129"/>
    </row>
    <row r="91" s="114" customFormat="true" ht="21" hidden="false" customHeight="true" outlineLevel="0" collapsed="false">
      <c r="B91" s="126"/>
      <c r="D91" s="127" t="s">
        <v>122</v>
      </c>
      <c r="H91" s="128" t="n">
        <f aca="false">$W$128</f>
        <v>0</v>
      </c>
      <c r="I91" s="128"/>
      <c r="J91" s="128"/>
      <c r="K91" s="128" t="n">
        <f aca="false">$X$128</f>
        <v>0</v>
      </c>
      <c r="L91" s="128"/>
      <c r="M91" s="128" t="n">
        <f aca="false">$M$128</f>
        <v>0</v>
      </c>
      <c r="N91" s="128"/>
      <c r="O91" s="128"/>
      <c r="P91" s="128"/>
      <c r="Q91" s="128"/>
      <c r="R91" s="129"/>
    </row>
    <row r="92" s="89" customFormat="true" ht="25.5" hidden="false" customHeight="true" outlineLevel="0" collapsed="false">
      <c r="B92" s="122"/>
      <c r="D92" s="123" t="s">
        <v>123</v>
      </c>
      <c r="H92" s="124" t="n">
        <f aca="false">$W$132</f>
        <v>0</v>
      </c>
      <c r="I92" s="124"/>
      <c r="J92" s="124"/>
      <c r="K92" s="124" t="n">
        <f aca="false">$X$132</f>
        <v>0</v>
      </c>
      <c r="L92" s="124"/>
      <c r="M92" s="124" t="n">
        <f aca="false">$M$132</f>
        <v>0</v>
      </c>
      <c r="N92" s="124"/>
      <c r="O92" s="124"/>
      <c r="P92" s="124"/>
      <c r="Q92" s="124"/>
      <c r="R92" s="125"/>
    </row>
    <row r="93" s="114" customFormat="true" ht="21" hidden="false" customHeight="true" outlineLevel="0" collapsed="false">
      <c r="B93" s="126"/>
      <c r="D93" s="127" t="s">
        <v>124</v>
      </c>
      <c r="H93" s="128" t="n">
        <f aca="false">$W$133</f>
        <v>0</v>
      </c>
      <c r="I93" s="128"/>
      <c r="J93" s="128"/>
      <c r="K93" s="128" t="n">
        <f aca="false">$X$133</f>
        <v>0</v>
      </c>
      <c r="L93" s="128"/>
      <c r="M93" s="128" t="n">
        <f aca="false">$M$133</f>
        <v>0</v>
      </c>
      <c r="N93" s="128"/>
      <c r="O93" s="128"/>
      <c r="P93" s="128"/>
      <c r="Q93" s="128"/>
      <c r="R93" s="129"/>
    </row>
    <row r="94" s="114" customFormat="true" ht="21" hidden="false" customHeight="true" outlineLevel="0" collapsed="false">
      <c r="B94" s="126"/>
      <c r="D94" s="127" t="s">
        <v>125</v>
      </c>
      <c r="H94" s="128" t="n">
        <f aca="false">$W$135</f>
        <v>0</v>
      </c>
      <c r="I94" s="128"/>
      <c r="J94" s="128"/>
      <c r="K94" s="128" t="n">
        <f aca="false">$X$135</f>
        <v>0</v>
      </c>
      <c r="L94" s="128"/>
      <c r="M94" s="128" t="n">
        <f aca="false">$M$135</f>
        <v>0</v>
      </c>
      <c r="N94" s="128"/>
      <c r="O94" s="128"/>
      <c r="P94" s="128"/>
      <c r="Q94" s="128"/>
      <c r="R94" s="129"/>
    </row>
    <row r="95" s="114" customFormat="true" ht="21" hidden="false" customHeight="true" outlineLevel="0" collapsed="false">
      <c r="B95" s="126"/>
      <c r="D95" s="127" t="s">
        <v>126</v>
      </c>
      <c r="H95" s="128" t="n">
        <f aca="false">$W$137</f>
        <v>0</v>
      </c>
      <c r="I95" s="128"/>
      <c r="J95" s="128"/>
      <c r="K95" s="128" t="n">
        <f aca="false">$X$137</f>
        <v>0</v>
      </c>
      <c r="L95" s="128"/>
      <c r="M95" s="128" t="n">
        <f aca="false">$M$137</f>
        <v>0</v>
      </c>
      <c r="N95" s="128"/>
      <c r="O95" s="128"/>
      <c r="P95" s="128"/>
      <c r="Q95" s="128"/>
      <c r="R95" s="129"/>
    </row>
    <row r="96" s="114" customFormat="true" ht="21" hidden="false" customHeight="true" outlineLevel="0" collapsed="false">
      <c r="B96" s="126"/>
      <c r="D96" s="127" t="s">
        <v>127</v>
      </c>
      <c r="H96" s="128" t="n">
        <f aca="false">$W$147</f>
        <v>0</v>
      </c>
      <c r="I96" s="128"/>
      <c r="J96" s="128"/>
      <c r="K96" s="128" t="n">
        <f aca="false">$X$147</f>
        <v>0</v>
      </c>
      <c r="L96" s="128"/>
      <c r="M96" s="128" t="n">
        <f aca="false">$M$147</f>
        <v>0</v>
      </c>
      <c r="N96" s="128"/>
      <c r="O96" s="128"/>
      <c r="P96" s="128"/>
      <c r="Q96" s="128"/>
      <c r="R96" s="129"/>
    </row>
    <row r="97" s="114" customFormat="true" ht="21" hidden="false" customHeight="true" outlineLevel="0" collapsed="false">
      <c r="B97" s="126"/>
      <c r="D97" s="127" t="s">
        <v>128</v>
      </c>
      <c r="H97" s="128" t="n">
        <f aca="false">$W$163</f>
        <v>0</v>
      </c>
      <c r="I97" s="128"/>
      <c r="J97" s="128"/>
      <c r="K97" s="128" t="n">
        <f aca="false">$X$163</f>
        <v>0</v>
      </c>
      <c r="L97" s="128"/>
      <c r="M97" s="128" t="n">
        <f aca="false">$M$163</f>
        <v>0</v>
      </c>
      <c r="N97" s="128"/>
      <c r="O97" s="128"/>
      <c r="P97" s="128"/>
      <c r="Q97" s="128"/>
      <c r="R97" s="129"/>
    </row>
    <row r="98" s="114" customFormat="true" ht="21" hidden="false" customHeight="true" outlineLevel="0" collapsed="false">
      <c r="B98" s="126"/>
      <c r="D98" s="127" t="s">
        <v>129</v>
      </c>
      <c r="H98" s="128" t="n">
        <f aca="false">$W$166</f>
        <v>0</v>
      </c>
      <c r="I98" s="128"/>
      <c r="J98" s="128"/>
      <c r="K98" s="128" t="n">
        <f aca="false">$X$166</f>
        <v>0</v>
      </c>
      <c r="L98" s="128"/>
      <c r="M98" s="128" t="n">
        <f aca="false">$M$166</f>
        <v>0</v>
      </c>
      <c r="N98" s="128"/>
      <c r="O98" s="128"/>
      <c r="P98" s="128"/>
      <c r="Q98" s="128"/>
      <c r="R98" s="129"/>
    </row>
    <row r="99" s="114" customFormat="true" ht="21" hidden="false" customHeight="true" outlineLevel="0" collapsed="false">
      <c r="B99" s="126"/>
      <c r="D99" s="127" t="s">
        <v>130</v>
      </c>
      <c r="H99" s="128" t="n">
        <f aca="false">$W$180</f>
        <v>0</v>
      </c>
      <c r="I99" s="128"/>
      <c r="J99" s="128"/>
      <c r="K99" s="128" t="n">
        <f aca="false">$X$180</f>
        <v>0</v>
      </c>
      <c r="L99" s="128"/>
      <c r="M99" s="128" t="n">
        <f aca="false">$M$180</f>
        <v>0</v>
      </c>
      <c r="N99" s="128"/>
      <c r="O99" s="128"/>
      <c r="P99" s="128"/>
      <c r="Q99" s="128"/>
      <c r="R99" s="129"/>
    </row>
    <row r="100" s="114" customFormat="true" ht="21" hidden="false" customHeight="true" outlineLevel="0" collapsed="false">
      <c r="B100" s="126"/>
      <c r="D100" s="127" t="s">
        <v>131</v>
      </c>
      <c r="H100" s="128" t="n">
        <f aca="false">$W$188</f>
        <v>0</v>
      </c>
      <c r="I100" s="128"/>
      <c r="J100" s="128"/>
      <c r="K100" s="128" t="n">
        <f aca="false">$X$188</f>
        <v>0</v>
      </c>
      <c r="L100" s="128"/>
      <c r="M100" s="128" t="n">
        <f aca="false">$M$188</f>
        <v>0</v>
      </c>
      <c r="N100" s="128"/>
      <c r="O100" s="128"/>
      <c r="P100" s="128"/>
      <c r="Q100" s="128"/>
      <c r="R100" s="129"/>
    </row>
    <row r="101" s="89" customFormat="true" ht="25.5" hidden="false" customHeight="true" outlineLevel="0" collapsed="false">
      <c r="B101" s="122"/>
      <c r="D101" s="123" t="s">
        <v>132</v>
      </c>
      <c r="H101" s="124" t="n">
        <f aca="false">$W$191</f>
        <v>0</v>
      </c>
      <c r="I101" s="124"/>
      <c r="J101" s="124"/>
      <c r="K101" s="124" t="n">
        <f aca="false">$X$191</f>
        <v>0</v>
      </c>
      <c r="L101" s="124"/>
      <c r="M101" s="124" t="n">
        <f aca="false">$M$191</f>
        <v>0</v>
      </c>
      <c r="N101" s="124"/>
      <c r="O101" s="124"/>
      <c r="P101" s="124"/>
      <c r="Q101" s="124"/>
      <c r="R101" s="125"/>
    </row>
    <row r="102" s="114" customFormat="true" ht="21" hidden="false" customHeight="true" outlineLevel="0" collapsed="false">
      <c r="B102" s="126"/>
      <c r="D102" s="127" t="s">
        <v>133</v>
      </c>
      <c r="H102" s="128" t="n">
        <f aca="false">$W$192</f>
        <v>0</v>
      </c>
      <c r="I102" s="128"/>
      <c r="J102" s="128"/>
      <c r="K102" s="128" t="n">
        <f aca="false">$X$192</f>
        <v>0</v>
      </c>
      <c r="L102" s="128"/>
      <c r="M102" s="128" t="n">
        <f aca="false">$M$192</f>
        <v>0</v>
      </c>
      <c r="N102" s="128"/>
      <c r="O102" s="128"/>
      <c r="P102" s="128"/>
      <c r="Q102" s="128"/>
      <c r="R102" s="129"/>
    </row>
    <row r="103" s="12" customFormat="true" ht="22.5" hidden="false" customHeight="true" outlineLevel="0" collapsed="false">
      <c r="B103" s="31"/>
      <c r="R103" s="32"/>
    </row>
    <row r="104" s="12" customFormat="true" ht="30" hidden="false" customHeight="true" outlineLevel="0" collapsed="false">
      <c r="B104" s="31"/>
      <c r="C104" s="82" t="s">
        <v>134</v>
      </c>
      <c r="M104" s="83" t="n">
        <v>0</v>
      </c>
      <c r="N104" s="83"/>
      <c r="O104" s="83"/>
      <c r="P104" s="83"/>
      <c r="Q104" s="83"/>
      <c r="R104" s="32"/>
      <c r="T104" s="130"/>
      <c r="U104" s="131" t="s">
        <v>45</v>
      </c>
    </row>
    <row r="105" s="12" customFormat="true" ht="18.75" hidden="false" customHeight="true" outlineLevel="0" collapsed="false">
      <c r="B105" s="31"/>
      <c r="R105" s="32"/>
    </row>
    <row r="106" s="12" customFormat="true" ht="30" hidden="false" customHeight="true" outlineLevel="0" collapsed="false">
      <c r="B106" s="31"/>
      <c r="C106" s="105" t="s">
        <v>101</v>
      </c>
      <c r="D106" s="42"/>
      <c r="E106" s="42"/>
      <c r="F106" s="42"/>
      <c r="G106" s="42"/>
      <c r="H106" s="42"/>
      <c r="I106" s="42"/>
      <c r="J106" s="42"/>
      <c r="K106" s="42"/>
      <c r="L106" s="106" t="n">
        <f aca="false">ROUND(SUM($M$88+$M$104),2)</f>
        <v>0</v>
      </c>
      <c r="M106" s="106"/>
      <c r="N106" s="106"/>
      <c r="O106" s="106"/>
      <c r="P106" s="106"/>
      <c r="Q106" s="106"/>
      <c r="R106" s="32"/>
    </row>
    <row r="107" s="12" customFormat="true" ht="7.5" hidden="false" customHeight="true" outlineLevel="0" collapsed="false">
      <c r="B107" s="57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9"/>
    </row>
    <row r="111" s="12" customFormat="true" ht="7.5" hidden="false" customHeight="true" outlineLevel="0" collapsed="false"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</row>
    <row r="112" s="12" customFormat="true" ht="37.5" hidden="false" customHeight="true" outlineLevel="0" collapsed="false">
      <c r="B112" s="31"/>
      <c r="C112" s="17" t="s">
        <v>135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2"/>
    </row>
    <row r="113" s="12" customFormat="true" ht="7.5" hidden="false" customHeight="true" outlineLevel="0" collapsed="false">
      <c r="B113" s="31"/>
      <c r="R113" s="32"/>
    </row>
    <row r="114" s="12" customFormat="true" ht="30.75" hidden="false" customHeight="true" outlineLevel="0" collapsed="false">
      <c r="B114" s="31"/>
      <c r="C114" s="24" t="s">
        <v>17</v>
      </c>
      <c r="F114" s="109" t="str">
        <f aca="false">$F$6</f>
        <v>NAVÝŠENÍ KAPACITY ZŠ KAPLICKÉHO - ELEKTROINSTALACE</v>
      </c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R114" s="32"/>
    </row>
    <row r="115" s="12" customFormat="true" ht="37.5" hidden="false" customHeight="true" outlineLevel="0" collapsed="false">
      <c r="B115" s="31"/>
      <c r="C115" s="65" t="s">
        <v>109</v>
      </c>
      <c r="F115" s="67" t="str">
        <f aca="false">$F$7</f>
        <v>01 - Elektroinstalace</v>
      </c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R115" s="32"/>
    </row>
    <row r="116" s="12" customFormat="true" ht="7.5" hidden="false" customHeight="true" outlineLevel="0" collapsed="false">
      <c r="B116" s="31"/>
      <c r="R116" s="32"/>
    </row>
    <row r="117" s="12" customFormat="true" ht="18.75" hidden="false" customHeight="true" outlineLevel="0" collapsed="false">
      <c r="B117" s="31"/>
      <c r="C117" s="24" t="s">
        <v>23</v>
      </c>
      <c r="F117" s="25" t="str">
        <f aca="false">$F$9</f>
        <v>Liberec XXIII - Doubí, Kaplického ul., č.p. 384</v>
      </c>
      <c r="K117" s="24" t="s">
        <v>25</v>
      </c>
      <c r="M117" s="110" t="str">
        <f aca="false">IF($O$9="","",$O$9)</f>
        <v>27.04.2015</v>
      </c>
      <c r="N117" s="110"/>
      <c r="O117" s="110"/>
      <c r="P117" s="110"/>
      <c r="R117" s="32"/>
    </row>
    <row r="118" s="12" customFormat="true" ht="7.5" hidden="false" customHeight="true" outlineLevel="0" collapsed="false">
      <c r="B118" s="31"/>
      <c r="R118" s="32"/>
    </row>
    <row r="119" s="12" customFormat="true" ht="15.75" hidden="false" customHeight="true" outlineLevel="0" collapsed="false">
      <c r="B119" s="31"/>
      <c r="C119" s="24" t="s">
        <v>29</v>
      </c>
      <c r="F119" s="25" t="str">
        <f aca="false">$E$12</f>
        <v>Statutární město Liberec</v>
      </c>
      <c r="K119" s="24" t="s">
        <v>35</v>
      </c>
      <c r="M119" s="71" t="str">
        <f aca="false">$E$18</f>
        <v>Homola</v>
      </c>
      <c r="N119" s="71"/>
      <c r="O119" s="71"/>
      <c r="P119" s="71"/>
      <c r="Q119" s="71"/>
      <c r="R119" s="32"/>
    </row>
    <row r="120" s="12" customFormat="true" ht="15" hidden="false" customHeight="true" outlineLevel="0" collapsed="false">
      <c r="B120" s="31"/>
      <c r="C120" s="24" t="s">
        <v>33</v>
      </c>
      <c r="F120" s="25" t="str">
        <f aca="false">IF($E$15="","",$E$15)</f>
        <v> </v>
      </c>
      <c r="K120" s="24" t="s">
        <v>37</v>
      </c>
      <c r="M120" s="71" t="str">
        <f aca="false">$E$21</f>
        <v>Šrek</v>
      </c>
      <c r="N120" s="71"/>
      <c r="O120" s="71"/>
      <c r="P120" s="71"/>
      <c r="Q120" s="71"/>
      <c r="R120" s="32"/>
    </row>
    <row r="121" s="12" customFormat="true" ht="11.25" hidden="false" customHeight="true" outlineLevel="0" collapsed="false">
      <c r="B121" s="31"/>
      <c r="R121" s="32"/>
    </row>
    <row r="122" s="132" customFormat="true" ht="30" hidden="false" customHeight="true" outlineLevel="0" collapsed="false">
      <c r="B122" s="133"/>
      <c r="C122" s="134" t="s">
        <v>136</v>
      </c>
      <c r="D122" s="135" t="s">
        <v>137</v>
      </c>
      <c r="E122" s="135" t="s">
        <v>63</v>
      </c>
      <c r="F122" s="135" t="s">
        <v>138</v>
      </c>
      <c r="G122" s="135"/>
      <c r="H122" s="135"/>
      <c r="I122" s="135"/>
      <c r="J122" s="135" t="s">
        <v>139</v>
      </c>
      <c r="K122" s="135" t="s">
        <v>140</v>
      </c>
      <c r="L122" s="135" t="s">
        <v>141</v>
      </c>
      <c r="M122" s="135" t="s">
        <v>142</v>
      </c>
      <c r="N122" s="135"/>
      <c r="O122" s="135"/>
      <c r="P122" s="136" t="s">
        <v>143</v>
      </c>
      <c r="Q122" s="136"/>
      <c r="R122" s="137"/>
      <c r="T122" s="77" t="s">
        <v>144</v>
      </c>
      <c r="U122" s="78" t="s">
        <v>45</v>
      </c>
      <c r="V122" s="78" t="s">
        <v>145</v>
      </c>
      <c r="W122" s="78" t="s">
        <v>146</v>
      </c>
      <c r="X122" s="78" t="s">
        <v>147</v>
      </c>
      <c r="Y122" s="78" t="s">
        <v>148</v>
      </c>
      <c r="Z122" s="78" t="s">
        <v>149</v>
      </c>
      <c r="AA122" s="78" t="s">
        <v>150</v>
      </c>
      <c r="AB122" s="78" t="s">
        <v>151</v>
      </c>
      <c r="AC122" s="78" t="s">
        <v>152</v>
      </c>
      <c r="AD122" s="79" t="s">
        <v>153</v>
      </c>
    </row>
    <row r="123" s="12" customFormat="true" ht="30" hidden="false" customHeight="true" outlineLevel="0" collapsed="false">
      <c r="B123" s="31"/>
      <c r="C123" s="82" t="s">
        <v>111</v>
      </c>
      <c r="M123" s="138" t="n">
        <f aca="false">$BK$123</f>
        <v>0</v>
      </c>
      <c r="N123" s="138"/>
      <c r="O123" s="138"/>
      <c r="P123" s="138"/>
      <c r="Q123" s="138"/>
      <c r="R123" s="32"/>
      <c r="T123" s="81"/>
      <c r="U123" s="49"/>
      <c r="V123" s="49"/>
      <c r="W123" s="139" t="n">
        <f aca="false">$W$124+$W$132+$W$191</f>
        <v>0</v>
      </c>
      <c r="X123" s="139" t="n">
        <f aca="false">$X$124+$X$132+$X$191</f>
        <v>0</v>
      </c>
      <c r="Y123" s="49"/>
      <c r="Z123" s="140" t="n">
        <f aca="false">$Z$124+$Z$132+$Z$191</f>
        <v>553.609</v>
      </c>
      <c r="AA123" s="49"/>
      <c r="AB123" s="140" t="n">
        <f aca="false">$AB$124+$AB$132+$AB$191</f>
        <v>1.00087</v>
      </c>
      <c r="AC123" s="49"/>
      <c r="AD123" s="141" t="n">
        <f aca="false">$AD$124+$AD$132+$AD$191</f>
        <v>1.23</v>
      </c>
      <c r="AT123" s="12" t="s">
        <v>82</v>
      </c>
      <c r="AU123" s="12" t="s">
        <v>119</v>
      </c>
      <c r="BK123" s="142" t="n">
        <f aca="false">$BK$124+$BK$132+$BK$191</f>
        <v>0</v>
      </c>
    </row>
    <row r="124" s="143" customFormat="true" ht="37.5" hidden="false" customHeight="true" outlineLevel="0" collapsed="false">
      <c r="B124" s="144"/>
      <c r="D124" s="145" t="s">
        <v>120</v>
      </c>
      <c r="E124" s="145"/>
      <c r="F124" s="145"/>
      <c r="G124" s="145"/>
      <c r="H124" s="145"/>
      <c r="I124" s="145"/>
      <c r="J124" s="145"/>
      <c r="K124" s="145"/>
      <c r="L124" s="145"/>
      <c r="M124" s="146" t="n">
        <f aca="false">$BK$124</f>
        <v>0</v>
      </c>
      <c r="N124" s="146"/>
      <c r="O124" s="146"/>
      <c r="P124" s="146" t="s">
        <v>154</v>
      </c>
      <c r="Q124" s="146"/>
      <c r="R124" s="147"/>
      <c r="T124" s="148"/>
      <c r="W124" s="149" t="n">
        <f aca="false">$W$125+$W$128</f>
        <v>0</v>
      </c>
      <c r="X124" s="149" t="n">
        <f aca="false">$X$125+$X$128</f>
        <v>0</v>
      </c>
      <c r="Z124" s="150" t="n">
        <f aca="false">$Z$125+$Z$128</f>
        <v>169.39</v>
      </c>
      <c r="AB124" s="150" t="n">
        <f aca="false">$AB$125+$AB$128</f>
        <v>0.5632</v>
      </c>
      <c r="AD124" s="151" t="n">
        <f aca="false">$AD$125+$AD$128</f>
        <v>1.23</v>
      </c>
      <c r="AR124" s="152" t="s">
        <v>22</v>
      </c>
      <c r="AT124" s="152" t="s">
        <v>82</v>
      </c>
      <c r="AU124" s="152" t="s">
        <v>83</v>
      </c>
      <c r="AY124" s="152" t="s">
        <v>155</v>
      </c>
      <c r="BK124" s="153" t="n">
        <f aca="false">$BK$125+$BK$128</f>
        <v>0</v>
      </c>
    </row>
    <row r="125" s="143" customFormat="true" ht="21" hidden="false" customHeight="true" outlineLevel="0" collapsed="false">
      <c r="B125" s="144"/>
      <c r="D125" s="154" t="s">
        <v>121</v>
      </c>
      <c r="E125" s="154"/>
      <c r="F125" s="154"/>
      <c r="G125" s="154"/>
      <c r="H125" s="154"/>
      <c r="I125" s="154"/>
      <c r="J125" s="154"/>
      <c r="K125" s="154"/>
      <c r="L125" s="154"/>
      <c r="M125" s="155" t="n">
        <f aca="false">$BK$125</f>
        <v>0</v>
      </c>
      <c r="N125" s="155"/>
      <c r="O125" s="155"/>
      <c r="P125" s="155" t="s">
        <v>154</v>
      </c>
      <c r="Q125" s="155"/>
      <c r="R125" s="147"/>
      <c r="T125" s="148"/>
      <c r="W125" s="149" t="n">
        <f aca="false">SUM($W$126:$W$127)</f>
        <v>0</v>
      </c>
      <c r="X125" s="149" t="n">
        <f aca="false">SUM($X$126:$X$127)</f>
        <v>0</v>
      </c>
      <c r="Z125" s="150" t="n">
        <f aca="false">SUM($Z$126:$Z$127)</f>
        <v>18.39</v>
      </c>
      <c r="AB125" s="150" t="n">
        <f aca="false">SUM($AB$126:$AB$127)</f>
        <v>0.5623</v>
      </c>
      <c r="AD125" s="151" t="n">
        <f aca="false">SUM($AD$126:$AD$127)</f>
        <v>0</v>
      </c>
      <c r="AR125" s="152" t="s">
        <v>22</v>
      </c>
      <c r="AT125" s="152" t="s">
        <v>82</v>
      </c>
      <c r="AU125" s="152" t="s">
        <v>22</v>
      </c>
      <c r="AY125" s="152" t="s">
        <v>155</v>
      </c>
      <c r="BK125" s="153" t="n">
        <f aca="false">SUM($BK$126:$BK$127)</f>
        <v>0</v>
      </c>
    </row>
    <row r="126" s="12" customFormat="true" ht="27" hidden="false" customHeight="true" outlineLevel="0" collapsed="false">
      <c r="B126" s="31"/>
      <c r="C126" s="156" t="s">
        <v>22</v>
      </c>
      <c r="D126" s="156" t="s">
        <v>156</v>
      </c>
      <c r="E126" s="157" t="s">
        <v>157</v>
      </c>
      <c r="F126" s="158" t="s">
        <v>158</v>
      </c>
      <c r="G126" s="158"/>
      <c r="H126" s="158"/>
      <c r="I126" s="158"/>
      <c r="J126" s="159" t="s">
        <v>159</v>
      </c>
      <c r="K126" s="160" t="n">
        <v>10</v>
      </c>
      <c r="L126" s="161" t="n">
        <v>0</v>
      </c>
      <c r="M126" s="161" t="n">
        <v>0</v>
      </c>
      <c r="N126" s="161"/>
      <c r="O126" s="161"/>
      <c r="P126" s="161" t="n">
        <f aca="false">ROUND($V$126*$K$126,2)</f>
        <v>0</v>
      </c>
      <c r="Q126" s="161"/>
      <c r="R126" s="32"/>
      <c r="T126" s="162"/>
      <c r="U126" s="39" t="s">
        <v>46</v>
      </c>
      <c r="V126" s="163" t="n">
        <f aca="false">$L$126+$M$126</f>
        <v>0</v>
      </c>
      <c r="W126" s="163" t="n">
        <f aca="false">ROUND($L$126*$K$126,2)</f>
        <v>0</v>
      </c>
      <c r="X126" s="163" t="n">
        <f aca="false">ROUND($M$126*$K$126,2)</f>
        <v>0</v>
      </c>
      <c r="Y126" s="164" t="n">
        <v>0.46</v>
      </c>
      <c r="Z126" s="164" t="n">
        <f aca="false">$Y$126*$K$126</f>
        <v>4.6</v>
      </c>
      <c r="AA126" s="164" t="n">
        <v>0.01733</v>
      </c>
      <c r="AB126" s="164" t="n">
        <f aca="false">$AA$126*$K$126</f>
        <v>0.1733</v>
      </c>
      <c r="AC126" s="164" t="n">
        <v>0</v>
      </c>
      <c r="AD126" s="165" t="n">
        <f aca="false">$AC$126*$K$126</f>
        <v>0</v>
      </c>
      <c r="AR126" s="12" t="s">
        <v>160</v>
      </c>
      <c r="AT126" s="12" t="s">
        <v>156</v>
      </c>
      <c r="AU126" s="12" t="s">
        <v>107</v>
      </c>
      <c r="AY126" s="12" t="s">
        <v>155</v>
      </c>
      <c r="BE126" s="166" t="n">
        <f aca="false">IF($U$126="základní",$P$126,0)</f>
        <v>0</v>
      </c>
      <c r="BF126" s="166" t="n">
        <f aca="false">IF($U$126="snížená",$P$126,0)</f>
        <v>0</v>
      </c>
      <c r="BG126" s="166" t="n">
        <f aca="false">IF($U$126="zákl. přenesená",$P$126,0)</f>
        <v>0</v>
      </c>
      <c r="BH126" s="166" t="n">
        <f aca="false">IF($U$126="sníž. přenesená",$P$126,0)</f>
        <v>0</v>
      </c>
      <c r="BI126" s="166" t="n">
        <f aca="false">IF($U$126="nulová",$P$126,0)</f>
        <v>0</v>
      </c>
      <c r="BJ126" s="12" t="s">
        <v>22</v>
      </c>
      <c r="BK126" s="166" t="n">
        <f aca="false">ROUND($V$126*$K$126,2)</f>
        <v>0</v>
      </c>
      <c r="BL126" s="12" t="s">
        <v>160</v>
      </c>
      <c r="BM126" s="12" t="s">
        <v>161</v>
      </c>
    </row>
    <row r="127" s="12" customFormat="true" ht="27" hidden="false" customHeight="true" outlineLevel="0" collapsed="false">
      <c r="B127" s="31"/>
      <c r="C127" s="156" t="s">
        <v>107</v>
      </c>
      <c r="D127" s="156" t="s">
        <v>156</v>
      </c>
      <c r="E127" s="157" t="s">
        <v>162</v>
      </c>
      <c r="F127" s="158" t="s">
        <v>163</v>
      </c>
      <c r="G127" s="158"/>
      <c r="H127" s="158"/>
      <c r="I127" s="158"/>
      <c r="J127" s="159" t="s">
        <v>159</v>
      </c>
      <c r="K127" s="160" t="n">
        <v>10</v>
      </c>
      <c r="L127" s="161" t="n">
        <v>0</v>
      </c>
      <c r="M127" s="161" t="n">
        <v>0</v>
      </c>
      <c r="N127" s="161"/>
      <c r="O127" s="161"/>
      <c r="P127" s="161" t="n">
        <f aca="false">ROUND($V$127*$K$127,2)</f>
        <v>0</v>
      </c>
      <c r="Q127" s="161"/>
      <c r="R127" s="32"/>
      <c r="T127" s="162"/>
      <c r="U127" s="39" t="s">
        <v>46</v>
      </c>
      <c r="V127" s="163" t="n">
        <f aca="false">$L$127+$M$127</f>
        <v>0</v>
      </c>
      <c r="W127" s="163" t="n">
        <f aca="false">ROUND($L$127*$K$127,2)</f>
        <v>0</v>
      </c>
      <c r="X127" s="163" t="n">
        <f aca="false">ROUND($M$127*$K$127,2)</f>
        <v>0</v>
      </c>
      <c r="Y127" s="164" t="n">
        <v>1.379</v>
      </c>
      <c r="Z127" s="164" t="n">
        <f aca="false">$Y$127*$K$127</f>
        <v>13.79</v>
      </c>
      <c r="AA127" s="164" t="n">
        <v>0.0389</v>
      </c>
      <c r="AB127" s="164" t="n">
        <f aca="false">$AA$127*$K$127</f>
        <v>0.389</v>
      </c>
      <c r="AC127" s="164" t="n">
        <v>0</v>
      </c>
      <c r="AD127" s="165" t="n">
        <f aca="false">$AC$127*$K$127</f>
        <v>0</v>
      </c>
      <c r="AR127" s="12" t="s">
        <v>160</v>
      </c>
      <c r="AT127" s="12" t="s">
        <v>156</v>
      </c>
      <c r="AU127" s="12" t="s">
        <v>107</v>
      </c>
      <c r="AY127" s="12" t="s">
        <v>155</v>
      </c>
      <c r="BE127" s="166" t="n">
        <f aca="false">IF($U$127="základní",$P$127,0)</f>
        <v>0</v>
      </c>
      <c r="BF127" s="166" t="n">
        <f aca="false">IF($U$127="snížená",$P$127,0)</f>
        <v>0</v>
      </c>
      <c r="BG127" s="166" t="n">
        <f aca="false">IF($U$127="zákl. přenesená",$P$127,0)</f>
        <v>0</v>
      </c>
      <c r="BH127" s="166" t="n">
        <f aca="false">IF($U$127="sníž. přenesená",$P$127,0)</f>
        <v>0</v>
      </c>
      <c r="BI127" s="166" t="n">
        <f aca="false">IF($U$127="nulová",$P$127,0)</f>
        <v>0</v>
      </c>
      <c r="BJ127" s="12" t="s">
        <v>22</v>
      </c>
      <c r="BK127" s="166" t="n">
        <f aca="false">ROUND($V$127*$K$127,2)</f>
        <v>0</v>
      </c>
      <c r="BL127" s="12" t="s">
        <v>160</v>
      </c>
      <c r="BM127" s="12" t="s">
        <v>164</v>
      </c>
    </row>
    <row r="128" s="143" customFormat="true" ht="30.75" hidden="false" customHeight="true" outlineLevel="0" collapsed="false">
      <c r="B128" s="144"/>
      <c r="D128" s="154" t="s">
        <v>122</v>
      </c>
      <c r="E128" s="154"/>
      <c r="F128" s="154"/>
      <c r="G128" s="154"/>
      <c r="H128" s="154"/>
      <c r="I128" s="154"/>
      <c r="J128" s="154"/>
      <c r="K128" s="154"/>
      <c r="L128" s="154"/>
      <c r="M128" s="155" t="n">
        <f aca="false">$BK$128</f>
        <v>0</v>
      </c>
      <c r="N128" s="155"/>
      <c r="O128" s="155"/>
      <c r="P128" s="155" t="s">
        <v>154</v>
      </c>
      <c r="Q128" s="155"/>
      <c r="R128" s="147"/>
      <c r="T128" s="148"/>
      <c r="W128" s="149" t="n">
        <f aca="false">SUM($W$129:$W$131)</f>
        <v>0</v>
      </c>
      <c r="X128" s="149" t="n">
        <f aca="false">SUM($X$129:$X$131)</f>
        <v>0</v>
      </c>
      <c r="Z128" s="150" t="n">
        <f aca="false">SUM($Z$129:$Z$131)</f>
        <v>151</v>
      </c>
      <c r="AB128" s="150" t="n">
        <f aca="false">SUM($AB$129:$AB$131)</f>
        <v>0.0009</v>
      </c>
      <c r="AD128" s="151" t="n">
        <f aca="false">SUM($AD$129:$AD$131)</f>
        <v>1.23</v>
      </c>
      <c r="AR128" s="152" t="s">
        <v>22</v>
      </c>
      <c r="AT128" s="152" t="s">
        <v>82</v>
      </c>
      <c r="AU128" s="152" t="s">
        <v>22</v>
      </c>
      <c r="AY128" s="152" t="s">
        <v>155</v>
      </c>
      <c r="BK128" s="153" t="n">
        <f aca="false">SUM($BK$129:$BK$131)</f>
        <v>0</v>
      </c>
    </row>
    <row r="129" s="12" customFormat="true" ht="27" hidden="false" customHeight="true" outlineLevel="0" collapsed="false">
      <c r="B129" s="31"/>
      <c r="C129" s="167" t="s">
        <v>165</v>
      </c>
      <c r="D129" s="168" t="s">
        <v>156</v>
      </c>
      <c r="E129" s="169" t="s">
        <v>166</v>
      </c>
      <c r="F129" s="170" t="s">
        <v>167</v>
      </c>
      <c r="G129" s="170"/>
      <c r="H129" s="170"/>
      <c r="I129" s="170"/>
      <c r="J129" s="171" t="s">
        <v>168</v>
      </c>
      <c r="K129" s="172" t="n">
        <v>500</v>
      </c>
      <c r="L129" s="173" t="n">
        <v>0</v>
      </c>
      <c r="M129" s="173" t="n">
        <v>0</v>
      </c>
      <c r="N129" s="173"/>
      <c r="O129" s="173"/>
      <c r="P129" s="173" t="n">
        <f aca="false">ROUND($V$129*$K$129,2)</f>
        <v>0</v>
      </c>
      <c r="Q129" s="173"/>
      <c r="R129" s="32"/>
      <c r="T129" s="162"/>
      <c r="U129" s="39" t="s">
        <v>46</v>
      </c>
      <c r="V129" s="163" t="n">
        <f aca="false">$L$129+$M$129</f>
        <v>0</v>
      </c>
      <c r="W129" s="163" t="n">
        <f aca="false">ROUND($L$129*$K$129,2)</f>
        <v>0</v>
      </c>
      <c r="X129" s="163" t="n">
        <f aca="false">ROUND($M$129*$K$129,2)</f>
        <v>0</v>
      </c>
      <c r="Y129" s="164" t="n">
        <v>0.205</v>
      </c>
      <c r="Z129" s="164" t="n">
        <f aca="false">$Y$129*$K$129</f>
        <v>102.5</v>
      </c>
      <c r="AA129" s="164" t="n">
        <v>0</v>
      </c>
      <c r="AB129" s="164" t="n">
        <f aca="false">$AA$129*$K$129</f>
        <v>0</v>
      </c>
      <c r="AC129" s="164" t="n">
        <v>0.002</v>
      </c>
      <c r="AD129" s="165" t="n">
        <f aca="false">$AC$129*$K$129</f>
        <v>1</v>
      </c>
      <c r="AR129" s="12" t="s">
        <v>160</v>
      </c>
      <c r="AT129" s="12" t="s">
        <v>156</v>
      </c>
      <c r="AU129" s="12" t="s">
        <v>107</v>
      </c>
      <c r="AY129" s="12" t="s">
        <v>155</v>
      </c>
      <c r="BE129" s="166" t="n">
        <f aca="false">IF($U$129="základní",$P$129,0)</f>
        <v>0</v>
      </c>
      <c r="BF129" s="166" t="n">
        <f aca="false">IF($U$129="snížená",$P$129,0)</f>
        <v>0</v>
      </c>
      <c r="BG129" s="166" t="n">
        <f aca="false">IF($U$129="zákl. přenesená",$P$129,0)</f>
        <v>0</v>
      </c>
      <c r="BH129" s="166" t="n">
        <f aca="false">IF($U$129="sníž. přenesená",$P$129,0)</f>
        <v>0</v>
      </c>
      <c r="BI129" s="166" t="n">
        <f aca="false">IF($U$129="nulová",$P$129,0)</f>
        <v>0</v>
      </c>
      <c r="BJ129" s="12" t="s">
        <v>22</v>
      </c>
      <c r="BK129" s="166" t="n">
        <f aca="false">ROUND($V$129*$K$129,2)</f>
        <v>0</v>
      </c>
      <c r="BL129" s="12" t="s">
        <v>160</v>
      </c>
      <c r="BM129" s="12" t="s">
        <v>169</v>
      </c>
    </row>
    <row r="130" s="12" customFormat="true" ht="27" hidden="false" customHeight="true" outlineLevel="0" collapsed="false">
      <c r="B130" s="31"/>
      <c r="C130" s="156" t="s">
        <v>170</v>
      </c>
      <c r="D130" s="156" t="s">
        <v>156</v>
      </c>
      <c r="E130" s="157" t="s">
        <v>171</v>
      </c>
      <c r="F130" s="158" t="s">
        <v>172</v>
      </c>
      <c r="G130" s="158"/>
      <c r="H130" s="158"/>
      <c r="I130" s="158"/>
      <c r="J130" s="159" t="s">
        <v>168</v>
      </c>
      <c r="K130" s="160" t="n">
        <v>100</v>
      </c>
      <c r="L130" s="161" t="n">
        <v>0</v>
      </c>
      <c r="M130" s="161" t="n">
        <v>0</v>
      </c>
      <c r="N130" s="161"/>
      <c r="O130" s="161"/>
      <c r="P130" s="161" t="n">
        <f aca="false">ROUND($V$130*$K$130,2)</f>
        <v>0</v>
      </c>
      <c r="Q130" s="161"/>
      <c r="R130" s="32"/>
      <c r="T130" s="162"/>
      <c r="U130" s="39" t="s">
        <v>46</v>
      </c>
      <c r="V130" s="163" t="n">
        <f aca="false">$L$130+$M$130</f>
        <v>0</v>
      </c>
      <c r="W130" s="163" t="n">
        <f aca="false">ROUND($L$130*$K$130,2)</f>
        <v>0</v>
      </c>
      <c r="X130" s="163" t="n">
        <f aca="false">ROUND($M$130*$K$130,2)</f>
        <v>0</v>
      </c>
      <c r="Y130" s="164" t="n">
        <v>0.409</v>
      </c>
      <c r="Z130" s="164" t="n">
        <f aca="false">$Y$130*$K$130</f>
        <v>40.9</v>
      </c>
      <c r="AA130" s="164" t="n">
        <v>0</v>
      </c>
      <c r="AB130" s="164" t="n">
        <f aca="false">$AA$130*$K$130</f>
        <v>0</v>
      </c>
      <c r="AC130" s="164" t="n">
        <v>0.002</v>
      </c>
      <c r="AD130" s="165" t="n">
        <f aca="false">$AC$130*$K$130</f>
        <v>0.2</v>
      </c>
      <c r="AR130" s="12" t="s">
        <v>160</v>
      </c>
      <c r="AT130" s="12" t="s">
        <v>156</v>
      </c>
      <c r="AU130" s="12" t="s">
        <v>107</v>
      </c>
      <c r="AY130" s="12" t="s">
        <v>155</v>
      </c>
      <c r="BE130" s="166" t="n">
        <f aca="false">IF($U$130="základní",$P$130,0)</f>
        <v>0</v>
      </c>
      <c r="BF130" s="166" t="n">
        <f aca="false">IF($U$130="snížená",$P$130,0)</f>
        <v>0</v>
      </c>
      <c r="BG130" s="166" t="n">
        <f aca="false">IF($U$130="zákl. přenesená",$P$130,0)</f>
        <v>0</v>
      </c>
      <c r="BH130" s="166" t="n">
        <f aca="false">IF($U$130="sníž. přenesená",$P$130,0)</f>
        <v>0</v>
      </c>
      <c r="BI130" s="166" t="n">
        <f aca="false">IF($U$130="nulová",$P$130,0)</f>
        <v>0</v>
      </c>
      <c r="BJ130" s="12" t="s">
        <v>22</v>
      </c>
      <c r="BK130" s="166" t="n">
        <f aca="false">ROUND($V$130*$K$130,2)</f>
        <v>0</v>
      </c>
      <c r="BL130" s="12" t="s">
        <v>160</v>
      </c>
      <c r="BM130" s="12" t="s">
        <v>173</v>
      </c>
    </row>
    <row r="131" s="12" customFormat="true" ht="27" hidden="false" customHeight="true" outlineLevel="0" collapsed="false">
      <c r="B131" s="31"/>
      <c r="C131" s="156" t="s">
        <v>160</v>
      </c>
      <c r="D131" s="156" t="s">
        <v>156</v>
      </c>
      <c r="E131" s="157" t="s">
        <v>174</v>
      </c>
      <c r="F131" s="158" t="s">
        <v>175</v>
      </c>
      <c r="G131" s="158"/>
      <c r="H131" s="158"/>
      <c r="I131" s="158"/>
      <c r="J131" s="159" t="s">
        <v>168</v>
      </c>
      <c r="K131" s="160" t="n">
        <v>10</v>
      </c>
      <c r="L131" s="161" t="n">
        <v>0</v>
      </c>
      <c r="M131" s="161" t="n">
        <v>0</v>
      </c>
      <c r="N131" s="161"/>
      <c r="O131" s="161"/>
      <c r="P131" s="161" t="n">
        <f aca="false">ROUND($V$131*$K$131,2)</f>
        <v>0</v>
      </c>
      <c r="Q131" s="161"/>
      <c r="R131" s="32"/>
      <c r="T131" s="162"/>
      <c r="U131" s="39" t="s">
        <v>46</v>
      </c>
      <c r="V131" s="163" t="n">
        <f aca="false">$L$131+$M$131</f>
        <v>0</v>
      </c>
      <c r="W131" s="163" t="n">
        <f aca="false">ROUND($L$131*$K$131,2)</f>
        <v>0</v>
      </c>
      <c r="X131" s="163" t="n">
        <f aca="false">ROUND($M$131*$K$131,2)</f>
        <v>0</v>
      </c>
      <c r="Y131" s="164" t="n">
        <v>0.76</v>
      </c>
      <c r="Z131" s="164" t="n">
        <f aca="false">$Y$131*$K$131</f>
        <v>7.6</v>
      </c>
      <c r="AA131" s="164" t="n">
        <v>9E-005</v>
      </c>
      <c r="AB131" s="164" t="n">
        <f aca="false">$AA$131*$K$131</f>
        <v>0.0009</v>
      </c>
      <c r="AC131" s="164" t="n">
        <v>0.003</v>
      </c>
      <c r="AD131" s="165" t="n">
        <f aca="false">$AC$131*$K$131</f>
        <v>0.03</v>
      </c>
      <c r="AR131" s="12" t="s">
        <v>160</v>
      </c>
      <c r="AT131" s="12" t="s">
        <v>156</v>
      </c>
      <c r="AU131" s="12" t="s">
        <v>107</v>
      </c>
      <c r="AY131" s="12" t="s">
        <v>155</v>
      </c>
      <c r="BE131" s="166" t="n">
        <f aca="false">IF($U$131="základní",$P$131,0)</f>
        <v>0</v>
      </c>
      <c r="BF131" s="166" t="n">
        <f aca="false">IF($U$131="snížená",$P$131,0)</f>
        <v>0</v>
      </c>
      <c r="BG131" s="166" t="n">
        <f aca="false">IF($U$131="zákl. přenesená",$P$131,0)</f>
        <v>0</v>
      </c>
      <c r="BH131" s="166" t="n">
        <f aca="false">IF($U$131="sníž. přenesená",$P$131,0)</f>
        <v>0</v>
      </c>
      <c r="BI131" s="166" t="n">
        <f aca="false">IF($U$131="nulová",$P$131,0)</f>
        <v>0</v>
      </c>
      <c r="BJ131" s="12" t="s">
        <v>22</v>
      </c>
      <c r="BK131" s="166" t="n">
        <f aca="false">ROUND($V$131*$K$131,2)</f>
        <v>0</v>
      </c>
      <c r="BL131" s="12" t="s">
        <v>160</v>
      </c>
      <c r="BM131" s="12" t="s">
        <v>176</v>
      </c>
    </row>
    <row r="132" s="143" customFormat="true" ht="37.5" hidden="false" customHeight="true" outlineLevel="0" collapsed="false">
      <c r="B132" s="144"/>
      <c r="D132" s="145" t="s">
        <v>123</v>
      </c>
      <c r="E132" s="145"/>
      <c r="F132" s="145"/>
      <c r="G132" s="145"/>
      <c r="H132" s="145"/>
      <c r="I132" s="145"/>
      <c r="J132" s="145"/>
      <c r="K132" s="145"/>
      <c r="L132" s="145"/>
      <c r="M132" s="146" t="n">
        <f aca="false">$BK$132</f>
        <v>0</v>
      </c>
      <c r="N132" s="146"/>
      <c r="O132" s="146"/>
      <c r="P132" s="146" t="s">
        <v>154</v>
      </c>
      <c r="Q132" s="146"/>
      <c r="R132" s="147"/>
      <c r="T132" s="148"/>
      <c r="W132" s="149" t="n">
        <f aca="false">$W$133+$W$135+$W$137+$W$147+$W$163+$W$166+$W$180+$W$188</f>
        <v>0</v>
      </c>
      <c r="X132" s="149" t="n">
        <f aca="false">$X$133+$X$135+$X$137+$X$147+$X$163+$X$166+$X$180+$X$188</f>
        <v>0</v>
      </c>
      <c r="Z132" s="150" t="n">
        <f aca="false">$Z$133+$Z$135+$Z$137+$Z$147+$Z$163+$Z$166+$Z$180+$Z$188</f>
        <v>305.619</v>
      </c>
      <c r="AB132" s="150" t="n">
        <f aca="false">$AB$133+$AB$135+$AB$137+$AB$147+$AB$163+$AB$166+$AB$180+$AB$188</f>
        <v>0.28167</v>
      </c>
      <c r="AD132" s="151" t="n">
        <f aca="false">$AD$133+$AD$135+$AD$137+$AD$147+$AD$163+$AD$166+$AD$180+$AD$188</f>
        <v>0</v>
      </c>
      <c r="AR132" s="152" t="s">
        <v>107</v>
      </c>
      <c r="AT132" s="152" t="s">
        <v>82</v>
      </c>
      <c r="AU132" s="152" t="s">
        <v>83</v>
      </c>
      <c r="AY132" s="152" t="s">
        <v>155</v>
      </c>
      <c r="BK132" s="153" t="n">
        <f aca="false">$BK$133+$BK$135+$BK$137+$BK$147+$BK$163+$BK$166+$BK$180+$BK$188</f>
        <v>0</v>
      </c>
    </row>
    <row r="133" s="143" customFormat="true" ht="21" hidden="false" customHeight="true" outlineLevel="0" collapsed="false">
      <c r="B133" s="144"/>
      <c r="D133" s="154" t="s">
        <v>124</v>
      </c>
      <c r="E133" s="154"/>
      <c r="F133" s="154"/>
      <c r="G133" s="154"/>
      <c r="H133" s="154"/>
      <c r="I133" s="154"/>
      <c r="J133" s="154"/>
      <c r="K133" s="154"/>
      <c r="L133" s="154"/>
      <c r="M133" s="155" t="n">
        <f aca="false">$BK$133</f>
        <v>0</v>
      </c>
      <c r="N133" s="155"/>
      <c r="O133" s="155"/>
      <c r="P133" s="155" t="s">
        <v>154</v>
      </c>
      <c r="Q133" s="155"/>
      <c r="R133" s="147"/>
      <c r="T133" s="148"/>
      <c r="W133" s="149" t="n">
        <f aca="false">$W$134</f>
        <v>0</v>
      </c>
      <c r="X133" s="149" t="n">
        <f aca="false">$X$134</f>
        <v>0</v>
      </c>
      <c r="Z133" s="150" t="n">
        <f aca="false">$Z$134</f>
        <v>23.505</v>
      </c>
      <c r="AB133" s="150" t="n">
        <f aca="false">$AB$134</f>
        <v>0</v>
      </c>
      <c r="AD133" s="151" t="n">
        <f aca="false">$AD$134</f>
        <v>0</v>
      </c>
      <c r="AR133" s="152" t="s">
        <v>107</v>
      </c>
      <c r="AT133" s="152" t="s">
        <v>82</v>
      </c>
      <c r="AU133" s="152" t="s">
        <v>22</v>
      </c>
      <c r="AY133" s="152" t="s">
        <v>155</v>
      </c>
      <c r="BK133" s="153" t="n">
        <f aca="false">$BK$134</f>
        <v>0</v>
      </c>
    </row>
    <row r="134" s="12" customFormat="true" ht="27" hidden="false" customHeight="true" outlineLevel="0" collapsed="false">
      <c r="B134" s="31"/>
      <c r="C134" s="156" t="s">
        <v>177</v>
      </c>
      <c r="D134" s="156" t="s">
        <v>156</v>
      </c>
      <c r="E134" s="157" t="s">
        <v>178</v>
      </c>
      <c r="F134" s="158" t="s">
        <v>179</v>
      </c>
      <c r="G134" s="158"/>
      <c r="H134" s="158"/>
      <c r="I134" s="158"/>
      <c r="J134" s="159" t="s">
        <v>180</v>
      </c>
      <c r="K134" s="160" t="n">
        <v>1</v>
      </c>
      <c r="L134" s="161" t="n">
        <v>0</v>
      </c>
      <c r="M134" s="161" t="n">
        <v>0</v>
      </c>
      <c r="N134" s="161"/>
      <c r="O134" s="161"/>
      <c r="P134" s="161" t="n">
        <f aca="false">ROUND($V$134*$K$134,2)</f>
        <v>0</v>
      </c>
      <c r="Q134" s="161"/>
      <c r="R134" s="32"/>
      <c r="T134" s="162"/>
      <c r="U134" s="39" t="s">
        <v>46</v>
      </c>
      <c r="V134" s="163" t="n">
        <f aca="false">$L$134+$M$134</f>
        <v>0</v>
      </c>
      <c r="W134" s="163" t="n">
        <f aca="false">ROUND($L$134*$K$134,2)</f>
        <v>0</v>
      </c>
      <c r="X134" s="163" t="n">
        <f aca="false">ROUND($M$134*$K$134,2)</f>
        <v>0</v>
      </c>
      <c r="Y134" s="164" t="n">
        <v>23.505</v>
      </c>
      <c r="Z134" s="164" t="n">
        <f aca="false">$Y$134*$K$134</f>
        <v>23.505</v>
      </c>
      <c r="AA134" s="164" t="n">
        <v>0</v>
      </c>
      <c r="AB134" s="164" t="n">
        <f aca="false">$AA$134*$K$134</f>
        <v>0</v>
      </c>
      <c r="AC134" s="164" t="n">
        <v>0</v>
      </c>
      <c r="AD134" s="165" t="n">
        <f aca="false">$AC$134*$K$134</f>
        <v>0</v>
      </c>
      <c r="AR134" s="12" t="s">
        <v>181</v>
      </c>
      <c r="AT134" s="12" t="s">
        <v>156</v>
      </c>
      <c r="AU134" s="12" t="s">
        <v>107</v>
      </c>
      <c r="AY134" s="12" t="s">
        <v>155</v>
      </c>
      <c r="BE134" s="166" t="n">
        <f aca="false">IF($U$134="základní",$P$134,0)</f>
        <v>0</v>
      </c>
      <c r="BF134" s="166" t="n">
        <f aca="false">IF($U$134="snížená",$P$134,0)</f>
        <v>0</v>
      </c>
      <c r="BG134" s="166" t="n">
        <f aca="false">IF($U$134="zákl. přenesená",$P$134,0)</f>
        <v>0</v>
      </c>
      <c r="BH134" s="166" t="n">
        <f aca="false">IF($U$134="sníž. přenesená",$P$134,0)</f>
        <v>0</v>
      </c>
      <c r="BI134" s="166" t="n">
        <f aca="false">IF($U$134="nulová",$P$134,0)</f>
        <v>0</v>
      </c>
      <c r="BJ134" s="12" t="s">
        <v>22</v>
      </c>
      <c r="BK134" s="166" t="n">
        <f aca="false">ROUND($V$134*$K$134,2)</f>
        <v>0</v>
      </c>
      <c r="BL134" s="12" t="s">
        <v>181</v>
      </c>
      <c r="BM134" s="12" t="s">
        <v>182</v>
      </c>
    </row>
    <row r="135" s="143" customFormat="true" ht="30.75" hidden="false" customHeight="true" outlineLevel="0" collapsed="false">
      <c r="B135" s="144"/>
      <c r="D135" s="154" t="s">
        <v>125</v>
      </c>
      <c r="E135" s="154"/>
      <c r="F135" s="154"/>
      <c r="G135" s="154"/>
      <c r="H135" s="154"/>
      <c r="I135" s="154"/>
      <c r="J135" s="154"/>
      <c r="K135" s="154"/>
      <c r="L135" s="154"/>
      <c r="M135" s="155" t="n">
        <f aca="false">$BK$135</f>
        <v>0</v>
      </c>
      <c r="N135" s="155"/>
      <c r="O135" s="155"/>
      <c r="P135" s="155" t="s">
        <v>154</v>
      </c>
      <c r="Q135" s="155"/>
      <c r="R135" s="147"/>
      <c r="T135" s="148"/>
      <c r="W135" s="149" t="n">
        <f aca="false">$W$136</f>
        <v>0</v>
      </c>
      <c r="X135" s="149" t="n">
        <f aca="false">$X$136</f>
        <v>0</v>
      </c>
      <c r="Z135" s="150" t="n">
        <f aca="false">$Z$136</f>
        <v>0</v>
      </c>
      <c r="AB135" s="150" t="n">
        <f aca="false">$AB$136</f>
        <v>0</v>
      </c>
      <c r="AD135" s="151" t="n">
        <f aca="false">$AD$136</f>
        <v>0</v>
      </c>
      <c r="AR135" s="152" t="s">
        <v>107</v>
      </c>
      <c r="AT135" s="152" t="s">
        <v>82</v>
      </c>
      <c r="AU135" s="152" t="s">
        <v>22</v>
      </c>
      <c r="AY135" s="152" t="s">
        <v>155</v>
      </c>
      <c r="BK135" s="153" t="n">
        <f aca="false">$BK$136</f>
        <v>0</v>
      </c>
    </row>
    <row r="136" s="12" customFormat="true" ht="39" hidden="false" customHeight="true" outlineLevel="0" collapsed="false">
      <c r="B136" s="31"/>
      <c r="C136" s="156" t="s">
        <v>183</v>
      </c>
      <c r="D136" s="156" t="s">
        <v>156</v>
      </c>
      <c r="E136" s="157" t="s">
        <v>184</v>
      </c>
      <c r="F136" s="158" t="s">
        <v>185</v>
      </c>
      <c r="G136" s="158"/>
      <c r="H136" s="158"/>
      <c r="I136" s="158"/>
      <c r="J136" s="159" t="s">
        <v>180</v>
      </c>
      <c r="K136" s="160" t="n">
        <v>1</v>
      </c>
      <c r="L136" s="161" t="n">
        <v>0</v>
      </c>
      <c r="M136" s="161" t="n">
        <v>0</v>
      </c>
      <c r="N136" s="161"/>
      <c r="O136" s="161"/>
      <c r="P136" s="161" t="n">
        <f aca="false">ROUND($V$136*$K$136,2)</f>
        <v>0</v>
      </c>
      <c r="Q136" s="161"/>
      <c r="R136" s="32"/>
      <c r="T136" s="162"/>
      <c r="U136" s="39" t="s">
        <v>46</v>
      </c>
      <c r="V136" s="163" t="n">
        <f aca="false">$L$136+$M$136</f>
        <v>0</v>
      </c>
      <c r="W136" s="163" t="n">
        <f aca="false">ROUND($L$136*$K$136,2)</f>
        <v>0</v>
      </c>
      <c r="X136" s="163" t="n">
        <f aca="false">ROUND($M$136*$K$136,2)</f>
        <v>0</v>
      </c>
      <c r="Y136" s="164" t="n">
        <v>0</v>
      </c>
      <c r="Z136" s="164" t="n">
        <f aca="false">$Y$136*$K$136</f>
        <v>0</v>
      </c>
      <c r="AA136" s="164" t="n">
        <v>0</v>
      </c>
      <c r="AB136" s="164" t="n">
        <f aca="false">$AA$136*$K$136</f>
        <v>0</v>
      </c>
      <c r="AC136" s="164" t="n">
        <v>0</v>
      </c>
      <c r="AD136" s="165" t="n">
        <f aca="false">$AC$136*$K$136</f>
        <v>0</v>
      </c>
      <c r="AR136" s="12" t="s">
        <v>181</v>
      </c>
      <c r="AT136" s="12" t="s">
        <v>156</v>
      </c>
      <c r="AU136" s="12" t="s">
        <v>107</v>
      </c>
      <c r="AY136" s="12" t="s">
        <v>155</v>
      </c>
      <c r="BE136" s="166" t="n">
        <f aca="false">IF($U$136="základní",$P$136,0)</f>
        <v>0</v>
      </c>
      <c r="BF136" s="166" t="n">
        <f aca="false">IF($U$136="snížená",$P$136,0)</f>
        <v>0</v>
      </c>
      <c r="BG136" s="166" t="n">
        <f aca="false">IF($U$136="zákl. přenesená",$P$136,0)</f>
        <v>0</v>
      </c>
      <c r="BH136" s="166" t="n">
        <f aca="false">IF($U$136="sníž. přenesená",$P$136,0)</f>
        <v>0</v>
      </c>
      <c r="BI136" s="166" t="n">
        <f aca="false">IF($U$136="nulová",$P$136,0)</f>
        <v>0</v>
      </c>
      <c r="BJ136" s="12" t="s">
        <v>22</v>
      </c>
      <c r="BK136" s="166" t="n">
        <f aca="false">ROUND($V$136*$K$136,2)</f>
        <v>0</v>
      </c>
      <c r="BL136" s="12" t="s">
        <v>181</v>
      </c>
      <c r="BM136" s="12" t="s">
        <v>186</v>
      </c>
    </row>
    <row r="137" s="143" customFormat="true" ht="30.75" hidden="false" customHeight="true" outlineLevel="0" collapsed="false">
      <c r="B137" s="144"/>
      <c r="D137" s="154" t="s">
        <v>126</v>
      </c>
      <c r="E137" s="154"/>
      <c r="F137" s="154"/>
      <c r="G137" s="154"/>
      <c r="H137" s="154"/>
      <c r="I137" s="154"/>
      <c r="J137" s="154"/>
      <c r="K137" s="154"/>
      <c r="L137" s="154"/>
      <c r="M137" s="155" t="n">
        <f aca="false">$BK$137</f>
        <v>0</v>
      </c>
      <c r="N137" s="155"/>
      <c r="O137" s="155"/>
      <c r="P137" s="155" t="s">
        <v>154</v>
      </c>
      <c r="Q137" s="155"/>
      <c r="R137" s="147"/>
      <c r="T137" s="148"/>
      <c r="W137" s="149" t="n">
        <f aca="false">SUM($W$138:$W$146)</f>
        <v>0</v>
      </c>
      <c r="X137" s="149" t="n">
        <f aca="false">SUM($X$138:$X$146)</f>
        <v>0</v>
      </c>
      <c r="Z137" s="150" t="n">
        <f aca="false">SUM($Z$138:$Z$146)</f>
        <v>25.206</v>
      </c>
      <c r="AB137" s="150" t="n">
        <f aca="false">SUM($AB$138:$AB$146)</f>
        <v>0.0075</v>
      </c>
      <c r="AD137" s="151" t="n">
        <f aca="false">SUM($AD$138:$AD$146)</f>
        <v>0</v>
      </c>
      <c r="AR137" s="152" t="s">
        <v>107</v>
      </c>
      <c r="AT137" s="152" t="s">
        <v>82</v>
      </c>
      <c r="AU137" s="152" t="s">
        <v>22</v>
      </c>
      <c r="AY137" s="152" t="s">
        <v>155</v>
      </c>
      <c r="BK137" s="153" t="n">
        <f aca="false">SUM($BK$138:$BK$146)</f>
        <v>0</v>
      </c>
    </row>
    <row r="138" s="12" customFormat="true" ht="27" hidden="false" customHeight="true" outlineLevel="0" collapsed="false">
      <c r="B138" s="31"/>
      <c r="C138" s="156" t="s">
        <v>187</v>
      </c>
      <c r="D138" s="156" t="s">
        <v>156</v>
      </c>
      <c r="E138" s="157" t="s">
        <v>188</v>
      </c>
      <c r="F138" s="158" t="s">
        <v>189</v>
      </c>
      <c r="G138" s="158"/>
      <c r="H138" s="158"/>
      <c r="I138" s="158"/>
      <c r="J138" s="159" t="s">
        <v>180</v>
      </c>
      <c r="K138" s="160" t="n">
        <v>120</v>
      </c>
      <c r="L138" s="161" t="n">
        <v>0</v>
      </c>
      <c r="M138" s="161" t="n">
        <v>0</v>
      </c>
      <c r="N138" s="161"/>
      <c r="O138" s="161"/>
      <c r="P138" s="161" t="n">
        <f aca="false">ROUND($V$138*$K$138,2)</f>
        <v>0</v>
      </c>
      <c r="Q138" s="161"/>
      <c r="R138" s="32"/>
      <c r="T138" s="162"/>
      <c r="U138" s="39" t="s">
        <v>46</v>
      </c>
      <c r="V138" s="163" t="n">
        <f aca="false">$L$138+$M$138</f>
        <v>0</v>
      </c>
      <c r="W138" s="163" t="n">
        <f aca="false">ROUND($L$138*$K$138,2)</f>
        <v>0</v>
      </c>
      <c r="X138" s="163" t="n">
        <f aca="false">ROUND($M$138*$K$138,2)</f>
        <v>0</v>
      </c>
      <c r="Y138" s="164" t="n">
        <v>0.2</v>
      </c>
      <c r="Z138" s="164" t="n">
        <f aca="false">$Y$138*$K$138</f>
        <v>24</v>
      </c>
      <c r="AA138" s="164" t="n">
        <v>0</v>
      </c>
      <c r="AB138" s="164" t="n">
        <f aca="false">$AA$138*$K$138</f>
        <v>0</v>
      </c>
      <c r="AC138" s="164" t="n">
        <v>0</v>
      </c>
      <c r="AD138" s="165" t="n">
        <f aca="false">$AC$138*$K$138</f>
        <v>0</v>
      </c>
      <c r="AR138" s="12" t="s">
        <v>181</v>
      </c>
      <c r="AT138" s="12" t="s">
        <v>156</v>
      </c>
      <c r="AU138" s="12" t="s">
        <v>107</v>
      </c>
      <c r="AY138" s="12" t="s">
        <v>155</v>
      </c>
      <c r="BE138" s="166" t="n">
        <f aca="false">IF($U$138="základní",$P$138,0)</f>
        <v>0</v>
      </c>
      <c r="BF138" s="166" t="n">
        <f aca="false">IF($U$138="snížená",$P$138,0)</f>
        <v>0</v>
      </c>
      <c r="BG138" s="166" t="n">
        <f aca="false">IF($U$138="zákl. přenesená",$P$138,0)</f>
        <v>0</v>
      </c>
      <c r="BH138" s="166" t="n">
        <f aca="false">IF($U$138="sníž. přenesená",$P$138,0)</f>
        <v>0</v>
      </c>
      <c r="BI138" s="166" t="n">
        <f aca="false">IF($U$138="nulová",$P$138,0)</f>
        <v>0</v>
      </c>
      <c r="BJ138" s="12" t="s">
        <v>22</v>
      </c>
      <c r="BK138" s="166" t="n">
        <f aca="false">ROUND($V$138*$K$138,2)</f>
        <v>0</v>
      </c>
      <c r="BL138" s="12" t="s">
        <v>181</v>
      </c>
      <c r="BM138" s="12" t="s">
        <v>190</v>
      </c>
    </row>
    <row r="139" s="12" customFormat="true" ht="27" hidden="false" customHeight="true" outlineLevel="0" collapsed="false">
      <c r="B139" s="31"/>
      <c r="C139" s="174" t="s">
        <v>191</v>
      </c>
      <c r="D139" s="174" t="s">
        <v>192</v>
      </c>
      <c r="E139" s="175" t="s">
        <v>193</v>
      </c>
      <c r="F139" s="176" t="s">
        <v>194</v>
      </c>
      <c r="G139" s="176"/>
      <c r="H139" s="176"/>
      <c r="I139" s="176"/>
      <c r="J139" s="177" t="s">
        <v>180</v>
      </c>
      <c r="K139" s="178" t="n">
        <v>100</v>
      </c>
      <c r="L139" s="179" t="n">
        <v>0</v>
      </c>
      <c r="M139" s="180"/>
      <c r="N139" s="180"/>
      <c r="O139" s="180"/>
      <c r="P139" s="161" t="n">
        <f aca="false">ROUND($V$139*$K$139,2)</f>
        <v>0</v>
      </c>
      <c r="Q139" s="161"/>
      <c r="R139" s="32"/>
      <c r="T139" s="162"/>
      <c r="U139" s="39" t="s">
        <v>46</v>
      </c>
      <c r="V139" s="163" t="n">
        <f aca="false">$L$139+$M$139</f>
        <v>0</v>
      </c>
      <c r="W139" s="163" t="n">
        <f aca="false">ROUND($L$139*$K$139,2)</f>
        <v>0</v>
      </c>
      <c r="X139" s="163" t="n">
        <f aca="false">ROUND($M$139*$K$139,2)</f>
        <v>0</v>
      </c>
      <c r="Y139" s="164" t="n">
        <v>0</v>
      </c>
      <c r="Z139" s="164" t="n">
        <f aca="false">$Y$139*$K$139</f>
        <v>0</v>
      </c>
      <c r="AA139" s="164" t="n">
        <v>0</v>
      </c>
      <c r="AB139" s="164" t="n">
        <f aca="false">$AA$139*$K$139</f>
        <v>0</v>
      </c>
      <c r="AC139" s="164" t="n">
        <v>0</v>
      </c>
      <c r="AD139" s="165" t="n">
        <f aca="false">$AC$139*$K$139</f>
        <v>0</v>
      </c>
      <c r="AR139" s="12" t="s">
        <v>195</v>
      </c>
      <c r="AT139" s="12" t="s">
        <v>192</v>
      </c>
      <c r="AU139" s="12" t="s">
        <v>107</v>
      </c>
      <c r="AY139" s="12" t="s">
        <v>155</v>
      </c>
      <c r="BE139" s="166" t="n">
        <f aca="false">IF($U$139="základní",$P$139,0)</f>
        <v>0</v>
      </c>
      <c r="BF139" s="166" t="n">
        <f aca="false">IF($U$139="snížená",$P$139,0)</f>
        <v>0</v>
      </c>
      <c r="BG139" s="166" t="n">
        <f aca="false">IF($U$139="zákl. přenesená",$P$139,0)</f>
        <v>0</v>
      </c>
      <c r="BH139" s="166" t="n">
        <f aca="false">IF($U$139="sníž. přenesená",$P$139,0)</f>
        <v>0</v>
      </c>
      <c r="BI139" s="166" t="n">
        <f aca="false">IF($U$139="nulová",$P$139,0)</f>
        <v>0</v>
      </c>
      <c r="BJ139" s="12" t="s">
        <v>22</v>
      </c>
      <c r="BK139" s="166" t="n">
        <f aca="false">ROUND($V$139*$K$139,2)</f>
        <v>0</v>
      </c>
      <c r="BL139" s="12" t="s">
        <v>181</v>
      </c>
      <c r="BM139" s="12" t="s">
        <v>196</v>
      </c>
    </row>
    <row r="140" s="12" customFormat="true" ht="27" hidden="false" customHeight="true" outlineLevel="0" collapsed="false">
      <c r="B140" s="31"/>
      <c r="C140" s="174" t="s">
        <v>197</v>
      </c>
      <c r="D140" s="174" t="s">
        <v>192</v>
      </c>
      <c r="E140" s="175" t="s">
        <v>198</v>
      </c>
      <c r="F140" s="176" t="s">
        <v>199</v>
      </c>
      <c r="G140" s="176"/>
      <c r="H140" s="176"/>
      <c r="I140" s="176"/>
      <c r="J140" s="177" t="s">
        <v>180</v>
      </c>
      <c r="K140" s="178" t="n">
        <v>100</v>
      </c>
      <c r="L140" s="179" t="n">
        <v>0</v>
      </c>
      <c r="M140" s="180"/>
      <c r="N140" s="180"/>
      <c r="O140" s="180"/>
      <c r="P140" s="161" t="n">
        <f aca="false">ROUND($V$140*$K$140,2)</f>
        <v>0</v>
      </c>
      <c r="Q140" s="161"/>
      <c r="R140" s="32"/>
      <c r="T140" s="162"/>
      <c r="U140" s="39" t="s">
        <v>46</v>
      </c>
      <c r="V140" s="163" t="n">
        <f aca="false">$L$140+$M$140</f>
        <v>0</v>
      </c>
      <c r="W140" s="163" t="n">
        <f aca="false">ROUND($L$140*$K$140,2)</f>
        <v>0</v>
      </c>
      <c r="X140" s="163" t="n">
        <f aca="false">ROUND($M$140*$K$140,2)</f>
        <v>0</v>
      </c>
      <c r="Y140" s="164" t="n">
        <v>0</v>
      </c>
      <c r="Z140" s="164" t="n">
        <f aca="false">$Y$140*$K$140</f>
        <v>0</v>
      </c>
      <c r="AA140" s="164" t="n">
        <v>0</v>
      </c>
      <c r="AB140" s="164" t="n">
        <f aca="false">$AA$140*$K$140</f>
        <v>0</v>
      </c>
      <c r="AC140" s="164" t="n">
        <v>0</v>
      </c>
      <c r="AD140" s="165" t="n">
        <f aca="false">$AC$140*$K$140</f>
        <v>0</v>
      </c>
      <c r="AR140" s="12" t="s">
        <v>195</v>
      </c>
      <c r="AT140" s="12" t="s">
        <v>192</v>
      </c>
      <c r="AU140" s="12" t="s">
        <v>107</v>
      </c>
      <c r="AY140" s="12" t="s">
        <v>155</v>
      </c>
      <c r="BE140" s="166" t="n">
        <f aca="false">IF($U$140="základní",$P$140,0)</f>
        <v>0</v>
      </c>
      <c r="BF140" s="166" t="n">
        <f aca="false">IF($U$140="snížená",$P$140,0)</f>
        <v>0</v>
      </c>
      <c r="BG140" s="166" t="n">
        <f aca="false">IF($U$140="zákl. přenesená",$P$140,0)</f>
        <v>0</v>
      </c>
      <c r="BH140" s="166" t="n">
        <f aca="false">IF($U$140="sníž. přenesená",$P$140,0)</f>
        <v>0</v>
      </c>
      <c r="BI140" s="166" t="n">
        <f aca="false">IF($U$140="nulová",$P$140,0)</f>
        <v>0</v>
      </c>
      <c r="BJ140" s="12" t="s">
        <v>22</v>
      </c>
      <c r="BK140" s="166" t="n">
        <f aca="false">ROUND($V$140*$K$140,2)</f>
        <v>0</v>
      </c>
      <c r="BL140" s="12" t="s">
        <v>181</v>
      </c>
      <c r="BM140" s="12" t="s">
        <v>200</v>
      </c>
    </row>
    <row r="141" s="12" customFormat="true" ht="27" hidden="false" customHeight="true" outlineLevel="0" collapsed="false">
      <c r="B141" s="31"/>
      <c r="C141" s="174" t="s">
        <v>27</v>
      </c>
      <c r="D141" s="174" t="s">
        <v>192</v>
      </c>
      <c r="E141" s="175" t="s">
        <v>201</v>
      </c>
      <c r="F141" s="176" t="s">
        <v>202</v>
      </c>
      <c r="G141" s="176"/>
      <c r="H141" s="176"/>
      <c r="I141" s="176"/>
      <c r="J141" s="177" t="s">
        <v>180</v>
      </c>
      <c r="K141" s="178" t="n">
        <v>100</v>
      </c>
      <c r="L141" s="179" t="n">
        <v>0</v>
      </c>
      <c r="M141" s="180"/>
      <c r="N141" s="180"/>
      <c r="O141" s="180"/>
      <c r="P141" s="161" t="n">
        <f aca="false">ROUND($V$141*$K$141,2)</f>
        <v>0</v>
      </c>
      <c r="Q141" s="161"/>
      <c r="R141" s="32"/>
      <c r="T141" s="162"/>
      <c r="U141" s="39" t="s">
        <v>46</v>
      </c>
      <c r="V141" s="163" t="n">
        <f aca="false">$L$141+$M$141</f>
        <v>0</v>
      </c>
      <c r="W141" s="163" t="n">
        <f aca="false">ROUND($L$141*$K$141,2)</f>
        <v>0</v>
      </c>
      <c r="X141" s="163" t="n">
        <f aca="false">ROUND($M$141*$K$141,2)</f>
        <v>0</v>
      </c>
      <c r="Y141" s="164" t="n">
        <v>0</v>
      </c>
      <c r="Z141" s="164" t="n">
        <f aca="false">$Y$141*$K$141</f>
        <v>0</v>
      </c>
      <c r="AA141" s="164" t="n">
        <v>1E-005</v>
      </c>
      <c r="AB141" s="164" t="n">
        <f aca="false">$AA$141*$K$141</f>
        <v>0.001</v>
      </c>
      <c r="AC141" s="164" t="n">
        <v>0</v>
      </c>
      <c r="AD141" s="165" t="n">
        <f aca="false">$AC$141*$K$141</f>
        <v>0</v>
      </c>
      <c r="AR141" s="12" t="s">
        <v>195</v>
      </c>
      <c r="AT141" s="12" t="s">
        <v>192</v>
      </c>
      <c r="AU141" s="12" t="s">
        <v>107</v>
      </c>
      <c r="AY141" s="12" t="s">
        <v>155</v>
      </c>
      <c r="BE141" s="166" t="n">
        <f aca="false">IF($U$141="základní",$P$141,0)</f>
        <v>0</v>
      </c>
      <c r="BF141" s="166" t="n">
        <f aca="false">IF($U$141="snížená",$P$141,0)</f>
        <v>0</v>
      </c>
      <c r="BG141" s="166" t="n">
        <f aca="false">IF($U$141="zákl. přenesená",$P$141,0)</f>
        <v>0</v>
      </c>
      <c r="BH141" s="166" t="n">
        <f aca="false">IF($U$141="sníž. přenesená",$P$141,0)</f>
        <v>0</v>
      </c>
      <c r="BI141" s="166" t="n">
        <f aca="false">IF($U$141="nulová",$P$141,0)</f>
        <v>0</v>
      </c>
      <c r="BJ141" s="12" t="s">
        <v>22</v>
      </c>
      <c r="BK141" s="166" t="n">
        <f aca="false">ROUND($V$141*$K$141,2)</f>
        <v>0</v>
      </c>
      <c r="BL141" s="12" t="s">
        <v>181</v>
      </c>
      <c r="BM141" s="12" t="s">
        <v>203</v>
      </c>
    </row>
    <row r="142" s="12" customFormat="true" ht="27" hidden="false" customHeight="true" outlineLevel="0" collapsed="false">
      <c r="B142" s="31"/>
      <c r="C142" s="174" t="s">
        <v>204</v>
      </c>
      <c r="D142" s="174" t="s">
        <v>192</v>
      </c>
      <c r="E142" s="175" t="s">
        <v>205</v>
      </c>
      <c r="F142" s="176" t="s">
        <v>206</v>
      </c>
      <c r="G142" s="176"/>
      <c r="H142" s="176"/>
      <c r="I142" s="176"/>
      <c r="J142" s="177" t="s">
        <v>180</v>
      </c>
      <c r="K142" s="178" t="n">
        <v>50</v>
      </c>
      <c r="L142" s="179" t="n">
        <v>0</v>
      </c>
      <c r="M142" s="180"/>
      <c r="N142" s="180"/>
      <c r="O142" s="180"/>
      <c r="P142" s="161" t="n">
        <f aca="false">ROUND($V$142*$K$142,2)</f>
        <v>0</v>
      </c>
      <c r="Q142" s="161"/>
      <c r="R142" s="32"/>
      <c r="T142" s="162"/>
      <c r="U142" s="39" t="s">
        <v>46</v>
      </c>
      <c r="V142" s="163" t="n">
        <f aca="false">$L$142+$M$142</f>
        <v>0</v>
      </c>
      <c r="W142" s="163" t="n">
        <f aca="false">ROUND($L$142*$K$142,2)</f>
        <v>0</v>
      </c>
      <c r="X142" s="163" t="n">
        <f aca="false">ROUND($M$142*$K$142,2)</f>
        <v>0</v>
      </c>
      <c r="Y142" s="164" t="n">
        <v>0</v>
      </c>
      <c r="Z142" s="164" t="n">
        <f aca="false">$Y$142*$K$142</f>
        <v>0</v>
      </c>
      <c r="AA142" s="164" t="n">
        <v>1E-005</v>
      </c>
      <c r="AB142" s="164" t="n">
        <f aca="false">$AA$142*$K$142</f>
        <v>0.0005</v>
      </c>
      <c r="AC142" s="164" t="n">
        <v>0</v>
      </c>
      <c r="AD142" s="165" t="n">
        <f aca="false">$AC$142*$K$142</f>
        <v>0</v>
      </c>
      <c r="AR142" s="12" t="s">
        <v>195</v>
      </c>
      <c r="AT142" s="12" t="s">
        <v>192</v>
      </c>
      <c r="AU142" s="12" t="s">
        <v>107</v>
      </c>
      <c r="AY142" s="12" t="s">
        <v>155</v>
      </c>
      <c r="BE142" s="166" t="n">
        <f aca="false">IF($U$142="základní",$P$142,0)</f>
        <v>0</v>
      </c>
      <c r="BF142" s="166" t="n">
        <f aca="false">IF($U$142="snížená",$P$142,0)</f>
        <v>0</v>
      </c>
      <c r="BG142" s="166" t="n">
        <f aca="false">IF($U$142="zákl. přenesená",$P$142,0)</f>
        <v>0</v>
      </c>
      <c r="BH142" s="166" t="n">
        <f aca="false">IF($U$142="sníž. přenesená",$P$142,0)</f>
        <v>0</v>
      </c>
      <c r="BI142" s="166" t="n">
        <f aca="false">IF($U$142="nulová",$P$142,0)</f>
        <v>0</v>
      </c>
      <c r="BJ142" s="12" t="s">
        <v>22</v>
      </c>
      <c r="BK142" s="166" t="n">
        <f aca="false">ROUND($V$142*$K$142,2)</f>
        <v>0</v>
      </c>
      <c r="BL142" s="12" t="s">
        <v>181</v>
      </c>
      <c r="BM142" s="12" t="s">
        <v>207</v>
      </c>
    </row>
    <row r="143" s="12" customFormat="true" ht="15.75" hidden="false" customHeight="true" outlineLevel="0" collapsed="false">
      <c r="B143" s="31"/>
      <c r="C143" s="174" t="s">
        <v>208</v>
      </c>
      <c r="D143" s="174" t="s">
        <v>192</v>
      </c>
      <c r="E143" s="175" t="s">
        <v>209</v>
      </c>
      <c r="F143" s="176" t="s">
        <v>210</v>
      </c>
      <c r="G143" s="176"/>
      <c r="H143" s="176"/>
      <c r="I143" s="176"/>
      <c r="J143" s="177" t="s">
        <v>180</v>
      </c>
      <c r="K143" s="178" t="n">
        <v>80</v>
      </c>
      <c r="L143" s="179" t="n">
        <v>0</v>
      </c>
      <c r="M143" s="180"/>
      <c r="N143" s="180"/>
      <c r="O143" s="180"/>
      <c r="P143" s="161" t="n">
        <f aca="false">ROUND($V$143*$K$143,2)</f>
        <v>0</v>
      </c>
      <c r="Q143" s="161"/>
      <c r="R143" s="32"/>
      <c r="T143" s="162"/>
      <c r="U143" s="39" t="s">
        <v>46</v>
      </c>
      <c r="V143" s="163" t="n">
        <f aca="false">$L$143+$M$143</f>
        <v>0</v>
      </c>
      <c r="W143" s="163" t="n">
        <f aca="false">ROUND($L$143*$K$143,2)</f>
        <v>0</v>
      </c>
      <c r="X143" s="163" t="n">
        <f aca="false">ROUND($M$143*$K$143,2)</f>
        <v>0</v>
      </c>
      <c r="Y143" s="164" t="n">
        <v>0</v>
      </c>
      <c r="Z143" s="164" t="n">
        <f aca="false">$Y$143*$K$143</f>
        <v>0</v>
      </c>
      <c r="AA143" s="164" t="n">
        <v>3E-005</v>
      </c>
      <c r="AB143" s="164" t="n">
        <f aca="false">$AA$143*$K$143</f>
        <v>0.0024</v>
      </c>
      <c r="AC143" s="164" t="n">
        <v>0</v>
      </c>
      <c r="AD143" s="165" t="n">
        <f aca="false">$AC$143*$K$143</f>
        <v>0</v>
      </c>
      <c r="AR143" s="12" t="s">
        <v>195</v>
      </c>
      <c r="AT143" s="12" t="s">
        <v>192</v>
      </c>
      <c r="AU143" s="12" t="s">
        <v>107</v>
      </c>
      <c r="AY143" s="12" t="s">
        <v>155</v>
      </c>
      <c r="BE143" s="166" t="n">
        <f aca="false">IF($U$143="základní",$P$143,0)</f>
        <v>0</v>
      </c>
      <c r="BF143" s="166" t="n">
        <f aca="false">IF($U$143="snížená",$P$143,0)</f>
        <v>0</v>
      </c>
      <c r="BG143" s="166" t="n">
        <f aca="false">IF($U$143="zákl. přenesená",$P$143,0)</f>
        <v>0</v>
      </c>
      <c r="BH143" s="166" t="n">
        <f aca="false">IF($U$143="sníž. přenesená",$P$143,0)</f>
        <v>0</v>
      </c>
      <c r="BI143" s="166" t="n">
        <f aca="false">IF($U$143="nulová",$P$143,0)</f>
        <v>0</v>
      </c>
      <c r="BJ143" s="12" t="s">
        <v>22</v>
      </c>
      <c r="BK143" s="166" t="n">
        <f aca="false">ROUND($V$143*$K$143,2)</f>
        <v>0</v>
      </c>
      <c r="BL143" s="12" t="s">
        <v>181</v>
      </c>
      <c r="BM143" s="12" t="s">
        <v>211</v>
      </c>
    </row>
    <row r="144" s="12" customFormat="true" ht="15.75" hidden="false" customHeight="true" outlineLevel="0" collapsed="false">
      <c r="B144" s="31"/>
      <c r="C144" s="174" t="s">
        <v>212</v>
      </c>
      <c r="D144" s="174" t="s">
        <v>192</v>
      </c>
      <c r="E144" s="175" t="s">
        <v>213</v>
      </c>
      <c r="F144" s="176" t="s">
        <v>214</v>
      </c>
      <c r="G144" s="176"/>
      <c r="H144" s="176"/>
      <c r="I144" s="176"/>
      <c r="J144" s="177" t="s">
        <v>180</v>
      </c>
      <c r="K144" s="178" t="n">
        <v>40</v>
      </c>
      <c r="L144" s="179" t="n">
        <v>0</v>
      </c>
      <c r="M144" s="180"/>
      <c r="N144" s="180"/>
      <c r="O144" s="180"/>
      <c r="P144" s="161" t="n">
        <f aca="false">ROUND($V$144*$K$144,2)</f>
        <v>0</v>
      </c>
      <c r="Q144" s="161"/>
      <c r="R144" s="32"/>
      <c r="T144" s="162"/>
      <c r="U144" s="39" t="s">
        <v>46</v>
      </c>
      <c r="V144" s="163" t="n">
        <f aca="false">$L$144+$M$144</f>
        <v>0</v>
      </c>
      <c r="W144" s="163" t="n">
        <f aca="false">ROUND($L$144*$K$144,2)</f>
        <v>0</v>
      </c>
      <c r="X144" s="163" t="n">
        <f aca="false">ROUND($M$144*$K$144,2)</f>
        <v>0</v>
      </c>
      <c r="Y144" s="164" t="n">
        <v>0</v>
      </c>
      <c r="Z144" s="164" t="n">
        <f aca="false">$Y$144*$K$144</f>
        <v>0</v>
      </c>
      <c r="AA144" s="164" t="n">
        <v>9E-005</v>
      </c>
      <c r="AB144" s="164" t="n">
        <f aca="false">$AA$144*$K$144</f>
        <v>0.0036</v>
      </c>
      <c r="AC144" s="164" t="n">
        <v>0</v>
      </c>
      <c r="AD144" s="165" t="n">
        <f aca="false">$AC$144*$K$144</f>
        <v>0</v>
      </c>
      <c r="AR144" s="12" t="s">
        <v>195</v>
      </c>
      <c r="AT144" s="12" t="s">
        <v>192</v>
      </c>
      <c r="AU144" s="12" t="s">
        <v>107</v>
      </c>
      <c r="AY144" s="12" t="s">
        <v>155</v>
      </c>
      <c r="BE144" s="166" t="n">
        <f aca="false">IF($U$144="základní",$P$144,0)</f>
        <v>0</v>
      </c>
      <c r="BF144" s="166" t="n">
        <f aca="false">IF($U$144="snížená",$P$144,0)</f>
        <v>0</v>
      </c>
      <c r="BG144" s="166" t="n">
        <f aca="false">IF($U$144="zákl. přenesená",$P$144,0)</f>
        <v>0</v>
      </c>
      <c r="BH144" s="166" t="n">
        <f aca="false">IF($U$144="sníž. přenesená",$P$144,0)</f>
        <v>0</v>
      </c>
      <c r="BI144" s="166" t="n">
        <f aca="false">IF($U$144="nulová",$P$144,0)</f>
        <v>0</v>
      </c>
      <c r="BJ144" s="12" t="s">
        <v>22</v>
      </c>
      <c r="BK144" s="166" t="n">
        <f aca="false">ROUND($V$144*$K$144,2)</f>
        <v>0</v>
      </c>
      <c r="BL144" s="12" t="s">
        <v>181</v>
      </c>
      <c r="BM144" s="12" t="s">
        <v>215</v>
      </c>
    </row>
    <row r="145" s="12" customFormat="true" ht="27" hidden="false" customHeight="true" outlineLevel="0" collapsed="false">
      <c r="B145" s="31"/>
      <c r="C145" s="156" t="s">
        <v>216</v>
      </c>
      <c r="D145" s="156" t="s">
        <v>156</v>
      </c>
      <c r="E145" s="157" t="s">
        <v>217</v>
      </c>
      <c r="F145" s="158" t="s">
        <v>218</v>
      </c>
      <c r="G145" s="158"/>
      <c r="H145" s="158"/>
      <c r="I145" s="158"/>
      <c r="J145" s="159" t="s">
        <v>180</v>
      </c>
      <c r="K145" s="160" t="n">
        <v>6</v>
      </c>
      <c r="L145" s="161" t="n">
        <v>0</v>
      </c>
      <c r="M145" s="161" t="n">
        <v>0</v>
      </c>
      <c r="N145" s="161"/>
      <c r="O145" s="161"/>
      <c r="P145" s="161" t="n">
        <f aca="false">ROUND($V$145*$K$145,2)</f>
        <v>0</v>
      </c>
      <c r="Q145" s="161"/>
      <c r="R145" s="32"/>
      <c r="T145" s="162"/>
      <c r="U145" s="39" t="s">
        <v>46</v>
      </c>
      <c r="V145" s="163" t="n">
        <f aca="false">$L$145+$M$145</f>
        <v>0</v>
      </c>
      <c r="W145" s="163" t="n">
        <f aca="false">ROUND($L$145*$K$145,2)</f>
        <v>0</v>
      </c>
      <c r="X145" s="163" t="n">
        <f aca="false">ROUND($M$145*$K$145,2)</f>
        <v>0</v>
      </c>
      <c r="Y145" s="164" t="n">
        <v>0.201</v>
      </c>
      <c r="Z145" s="164" t="n">
        <f aca="false">$Y$145*$K$145</f>
        <v>1.206</v>
      </c>
      <c r="AA145" s="164" t="n">
        <v>0</v>
      </c>
      <c r="AB145" s="164" t="n">
        <f aca="false">$AA$145*$K$145</f>
        <v>0</v>
      </c>
      <c r="AC145" s="164" t="n">
        <v>0</v>
      </c>
      <c r="AD145" s="165" t="n">
        <f aca="false">$AC$145*$K$145</f>
        <v>0</v>
      </c>
      <c r="AR145" s="12" t="s">
        <v>181</v>
      </c>
      <c r="AT145" s="12" t="s">
        <v>156</v>
      </c>
      <c r="AU145" s="12" t="s">
        <v>107</v>
      </c>
      <c r="AY145" s="12" t="s">
        <v>155</v>
      </c>
      <c r="BE145" s="166" t="n">
        <f aca="false">IF($U$145="základní",$P$145,0)</f>
        <v>0</v>
      </c>
      <c r="BF145" s="166" t="n">
        <f aca="false">IF($U$145="snížená",$P$145,0)</f>
        <v>0</v>
      </c>
      <c r="BG145" s="166" t="n">
        <f aca="false">IF($U$145="zákl. přenesená",$P$145,0)</f>
        <v>0</v>
      </c>
      <c r="BH145" s="166" t="n">
        <f aca="false">IF($U$145="sníž. přenesená",$P$145,0)</f>
        <v>0</v>
      </c>
      <c r="BI145" s="166" t="n">
        <f aca="false">IF($U$145="nulová",$P$145,0)</f>
        <v>0</v>
      </c>
      <c r="BJ145" s="12" t="s">
        <v>22</v>
      </c>
      <c r="BK145" s="166" t="n">
        <f aca="false">ROUND($V$145*$K$145,2)</f>
        <v>0</v>
      </c>
      <c r="BL145" s="12" t="s">
        <v>181</v>
      </c>
      <c r="BM145" s="12" t="s">
        <v>219</v>
      </c>
    </row>
    <row r="146" s="12" customFormat="true" ht="15.75" hidden="false" customHeight="true" outlineLevel="0" collapsed="false">
      <c r="B146" s="31"/>
      <c r="C146" s="174" t="s">
        <v>11</v>
      </c>
      <c r="D146" s="174" t="s">
        <v>192</v>
      </c>
      <c r="E146" s="175" t="s">
        <v>220</v>
      </c>
      <c r="F146" s="176" t="s">
        <v>221</v>
      </c>
      <c r="G146" s="176"/>
      <c r="H146" s="176"/>
      <c r="I146" s="176"/>
      <c r="J146" s="177" t="s">
        <v>222</v>
      </c>
      <c r="K146" s="178" t="n">
        <v>6</v>
      </c>
      <c r="L146" s="179" t="n">
        <v>0</v>
      </c>
      <c r="M146" s="180"/>
      <c r="N146" s="180"/>
      <c r="O146" s="180"/>
      <c r="P146" s="161" t="n">
        <f aca="false">ROUND($V$146*$K$146,2)</f>
        <v>0</v>
      </c>
      <c r="Q146" s="161"/>
      <c r="R146" s="32"/>
      <c r="T146" s="162"/>
      <c r="U146" s="39" t="s">
        <v>46</v>
      </c>
      <c r="V146" s="163" t="n">
        <f aca="false">$L$146+$M$146</f>
        <v>0</v>
      </c>
      <c r="W146" s="163" t="n">
        <f aca="false">ROUND($L$146*$K$146,2)</f>
        <v>0</v>
      </c>
      <c r="X146" s="163" t="n">
        <f aca="false">ROUND($M$146*$K$146,2)</f>
        <v>0</v>
      </c>
      <c r="Y146" s="164" t="n">
        <v>0</v>
      </c>
      <c r="Z146" s="164" t="n">
        <f aca="false">$Y$146*$K$146</f>
        <v>0</v>
      </c>
      <c r="AA146" s="164" t="n">
        <v>0</v>
      </c>
      <c r="AB146" s="164" t="n">
        <f aca="false">$AA$146*$K$146</f>
        <v>0</v>
      </c>
      <c r="AC146" s="164" t="n">
        <v>0</v>
      </c>
      <c r="AD146" s="165" t="n">
        <f aca="false">$AC$146*$K$146</f>
        <v>0</v>
      </c>
      <c r="AR146" s="12" t="s">
        <v>195</v>
      </c>
      <c r="AT146" s="12" t="s">
        <v>192</v>
      </c>
      <c r="AU146" s="12" t="s">
        <v>107</v>
      </c>
      <c r="AY146" s="12" t="s">
        <v>155</v>
      </c>
      <c r="BE146" s="166" t="n">
        <f aca="false">IF($U$146="základní",$P$146,0)</f>
        <v>0</v>
      </c>
      <c r="BF146" s="166" t="n">
        <f aca="false">IF($U$146="snížená",$P$146,0)</f>
        <v>0</v>
      </c>
      <c r="BG146" s="166" t="n">
        <f aca="false">IF($U$146="zákl. přenesená",$P$146,0)</f>
        <v>0</v>
      </c>
      <c r="BH146" s="166" t="n">
        <f aca="false">IF($U$146="sníž. přenesená",$P$146,0)</f>
        <v>0</v>
      </c>
      <c r="BI146" s="166" t="n">
        <f aca="false">IF($U$146="nulová",$P$146,0)</f>
        <v>0</v>
      </c>
      <c r="BJ146" s="12" t="s">
        <v>22</v>
      </c>
      <c r="BK146" s="166" t="n">
        <f aca="false">ROUND($V$146*$K$146,2)</f>
        <v>0</v>
      </c>
      <c r="BL146" s="12" t="s">
        <v>181</v>
      </c>
      <c r="BM146" s="12" t="s">
        <v>223</v>
      </c>
    </row>
    <row r="147" s="143" customFormat="true" ht="30.75" hidden="false" customHeight="true" outlineLevel="0" collapsed="false">
      <c r="B147" s="144"/>
      <c r="D147" s="154" t="s">
        <v>127</v>
      </c>
      <c r="E147" s="154"/>
      <c r="F147" s="154"/>
      <c r="G147" s="154"/>
      <c r="H147" s="154"/>
      <c r="I147" s="154"/>
      <c r="J147" s="154"/>
      <c r="K147" s="154"/>
      <c r="L147" s="154"/>
      <c r="M147" s="155" t="n">
        <f aca="false">$BK$147</f>
        <v>0</v>
      </c>
      <c r="N147" s="155"/>
      <c r="O147" s="155"/>
      <c r="P147" s="155" t="s">
        <v>154</v>
      </c>
      <c r="Q147" s="155"/>
      <c r="R147" s="147"/>
      <c r="T147" s="148"/>
      <c r="W147" s="149" t="n">
        <f aca="false">SUM($W$148:$W$162)</f>
        <v>0</v>
      </c>
      <c r="X147" s="149" t="n">
        <f aca="false">SUM($X$148:$X$162)</f>
        <v>0</v>
      </c>
      <c r="Z147" s="150" t="n">
        <f aca="false">SUM($Z$148:$Z$162)</f>
        <v>145.5</v>
      </c>
      <c r="AB147" s="150" t="n">
        <f aca="false">SUM($AB$148:$AB$162)</f>
        <v>0.26126</v>
      </c>
      <c r="AD147" s="151" t="n">
        <f aca="false">SUM($AD$148:$AD$162)</f>
        <v>0</v>
      </c>
      <c r="AR147" s="152" t="s">
        <v>107</v>
      </c>
      <c r="AT147" s="152" t="s">
        <v>82</v>
      </c>
      <c r="AU147" s="152" t="s">
        <v>22</v>
      </c>
      <c r="AY147" s="152" t="s">
        <v>155</v>
      </c>
      <c r="BK147" s="153" t="n">
        <f aca="false">SUM($BK$148:$BK$162)</f>
        <v>0</v>
      </c>
    </row>
    <row r="148" s="12" customFormat="true" ht="27" hidden="false" customHeight="true" outlineLevel="0" collapsed="false">
      <c r="B148" s="31"/>
      <c r="C148" s="156" t="s">
        <v>181</v>
      </c>
      <c r="D148" s="156" t="s">
        <v>156</v>
      </c>
      <c r="E148" s="157" t="s">
        <v>224</v>
      </c>
      <c r="F148" s="158" t="s">
        <v>225</v>
      </c>
      <c r="G148" s="158"/>
      <c r="H148" s="158"/>
      <c r="I148" s="158"/>
      <c r="J148" s="159" t="s">
        <v>168</v>
      </c>
      <c r="K148" s="160" t="n">
        <v>50</v>
      </c>
      <c r="L148" s="161" t="n">
        <v>0</v>
      </c>
      <c r="M148" s="161" t="n">
        <v>0</v>
      </c>
      <c r="N148" s="161"/>
      <c r="O148" s="161"/>
      <c r="P148" s="161" t="n">
        <f aca="false">ROUND($V$148*$K$148,2)</f>
        <v>0</v>
      </c>
      <c r="Q148" s="161"/>
      <c r="R148" s="32"/>
      <c r="T148" s="162"/>
      <c r="U148" s="39" t="s">
        <v>46</v>
      </c>
      <c r="V148" s="163" t="n">
        <f aca="false">$L$148+$M$148</f>
        <v>0</v>
      </c>
      <c r="W148" s="163" t="n">
        <f aca="false">ROUND($L$148*$K$148,2)</f>
        <v>0</v>
      </c>
      <c r="X148" s="163" t="n">
        <f aca="false">ROUND($M$148*$K$148,2)</f>
        <v>0</v>
      </c>
      <c r="Y148" s="164" t="n">
        <v>0.046</v>
      </c>
      <c r="Z148" s="164" t="n">
        <f aca="false">$Y$148*$K$148</f>
        <v>2.3</v>
      </c>
      <c r="AA148" s="164" t="n">
        <v>0</v>
      </c>
      <c r="AB148" s="164" t="n">
        <f aca="false">$AA$148*$K$148</f>
        <v>0</v>
      </c>
      <c r="AC148" s="164" t="n">
        <v>0</v>
      </c>
      <c r="AD148" s="165" t="n">
        <f aca="false">$AC$148*$K$148</f>
        <v>0</v>
      </c>
      <c r="AR148" s="12" t="s">
        <v>181</v>
      </c>
      <c r="AT148" s="12" t="s">
        <v>156</v>
      </c>
      <c r="AU148" s="12" t="s">
        <v>107</v>
      </c>
      <c r="AY148" s="12" t="s">
        <v>155</v>
      </c>
      <c r="BE148" s="166" t="n">
        <f aca="false">IF($U$148="základní",$P$148,0)</f>
        <v>0</v>
      </c>
      <c r="BF148" s="166" t="n">
        <f aca="false">IF($U$148="snížená",$P$148,0)</f>
        <v>0</v>
      </c>
      <c r="BG148" s="166" t="n">
        <f aca="false">IF($U$148="zákl. přenesená",$P$148,0)</f>
        <v>0</v>
      </c>
      <c r="BH148" s="166" t="n">
        <f aca="false">IF($U$148="sníž. přenesená",$P$148,0)</f>
        <v>0</v>
      </c>
      <c r="BI148" s="166" t="n">
        <f aca="false">IF($U$148="nulová",$P$148,0)</f>
        <v>0</v>
      </c>
      <c r="BJ148" s="12" t="s">
        <v>22</v>
      </c>
      <c r="BK148" s="166" t="n">
        <f aca="false">ROUND($V$148*$K$148,2)</f>
        <v>0</v>
      </c>
      <c r="BL148" s="12" t="s">
        <v>181</v>
      </c>
      <c r="BM148" s="12" t="s">
        <v>226</v>
      </c>
    </row>
    <row r="149" s="12" customFormat="true" ht="15.75" hidden="false" customHeight="true" outlineLevel="0" collapsed="false">
      <c r="B149" s="31"/>
      <c r="C149" s="174" t="s">
        <v>227</v>
      </c>
      <c r="D149" s="174" t="s">
        <v>192</v>
      </c>
      <c r="E149" s="175" t="s">
        <v>228</v>
      </c>
      <c r="F149" s="176" t="s">
        <v>229</v>
      </c>
      <c r="G149" s="176"/>
      <c r="H149" s="176"/>
      <c r="I149" s="176"/>
      <c r="J149" s="177" t="s">
        <v>168</v>
      </c>
      <c r="K149" s="178" t="n">
        <v>50</v>
      </c>
      <c r="L149" s="179" t="n">
        <v>0</v>
      </c>
      <c r="M149" s="180"/>
      <c r="N149" s="180"/>
      <c r="O149" s="180"/>
      <c r="P149" s="161" t="n">
        <f aca="false">ROUND($V$149*$K$149,2)</f>
        <v>0</v>
      </c>
      <c r="Q149" s="161"/>
      <c r="R149" s="32"/>
      <c r="T149" s="162"/>
      <c r="U149" s="39" t="s">
        <v>46</v>
      </c>
      <c r="V149" s="163" t="n">
        <f aca="false">$L$149+$M$149</f>
        <v>0</v>
      </c>
      <c r="W149" s="163" t="n">
        <f aca="false">ROUND($L$149*$K$149,2)</f>
        <v>0</v>
      </c>
      <c r="X149" s="163" t="n">
        <f aca="false">ROUND($M$149*$K$149,2)</f>
        <v>0</v>
      </c>
      <c r="Y149" s="164" t="n">
        <v>0</v>
      </c>
      <c r="Z149" s="164" t="n">
        <f aca="false">$Y$149*$K$149</f>
        <v>0</v>
      </c>
      <c r="AA149" s="164" t="n">
        <v>7.3E-005</v>
      </c>
      <c r="AB149" s="164" t="n">
        <f aca="false">$AA$149*$K$149</f>
        <v>0.00365</v>
      </c>
      <c r="AC149" s="164" t="n">
        <v>0</v>
      </c>
      <c r="AD149" s="165" t="n">
        <f aca="false">$AC$149*$K$149</f>
        <v>0</v>
      </c>
      <c r="AR149" s="12" t="s">
        <v>195</v>
      </c>
      <c r="AT149" s="12" t="s">
        <v>192</v>
      </c>
      <c r="AU149" s="12" t="s">
        <v>107</v>
      </c>
      <c r="AY149" s="12" t="s">
        <v>155</v>
      </c>
      <c r="BE149" s="166" t="n">
        <f aca="false">IF($U$149="základní",$P$149,0)</f>
        <v>0</v>
      </c>
      <c r="BF149" s="166" t="n">
        <f aca="false">IF($U$149="snížená",$P$149,0)</f>
        <v>0</v>
      </c>
      <c r="BG149" s="166" t="n">
        <f aca="false">IF($U$149="zákl. přenesená",$P$149,0)</f>
        <v>0</v>
      </c>
      <c r="BH149" s="166" t="n">
        <f aca="false">IF($U$149="sníž. přenesená",$P$149,0)</f>
        <v>0</v>
      </c>
      <c r="BI149" s="166" t="n">
        <f aca="false">IF($U$149="nulová",$P$149,0)</f>
        <v>0</v>
      </c>
      <c r="BJ149" s="12" t="s">
        <v>22</v>
      </c>
      <c r="BK149" s="166" t="n">
        <f aca="false">ROUND($V$149*$K$149,2)</f>
        <v>0</v>
      </c>
      <c r="BL149" s="12" t="s">
        <v>181</v>
      </c>
      <c r="BM149" s="12" t="s">
        <v>230</v>
      </c>
    </row>
    <row r="150" s="12" customFormat="true" ht="27" hidden="false" customHeight="true" outlineLevel="0" collapsed="false">
      <c r="B150" s="31"/>
      <c r="C150" s="174" t="s">
        <v>231</v>
      </c>
      <c r="D150" s="174" t="s">
        <v>192</v>
      </c>
      <c r="E150" s="175" t="s">
        <v>232</v>
      </c>
      <c r="F150" s="176" t="s">
        <v>233</v>
      </c>
      <c r="G150" s="176"/>
      <c r="H150" s="176"/>
      <c r="I150" s="176"/>
      <c r="J150" s="177" t="s">
        <v>234</v>
      </c>
      <c r="K150" s="178" t="n">
        <v>1</v>
      </c>
      <c r="L150" s="179" t="n">
        <v>0</v>
      </c>
      <c r="M150" s="180"/>
      <c r="N150" s="180"/>
      <c r="O150" s="180"/>
      <c r="P150" s="161" t="n">
        <f aca="false">ROUND($V$150*$K$150,2)</f>
        <v>0</v>
      </c>
      <c r="Q150" s="161"/>
      <c r="R150" s="32"/>
      <c r="T150" s="162"/>
      <c r="U150" s="39" t="s">
        <v>46</v>
      </c>
      <c r="V150" s="163" t="n">
        <f aca="false">$L$150+$M$150</f>
        <v>0</v>
      </c>
      <c r="W150" s="163" t="n">
        <f aca="false">ROUND($L$150*$K$150,2)</f>
        <v>0</v>
      </c>
      <c r="X150" s="163" t="n">
        <f aca="false">ROUND($M$150*$K$150,2)</f>
        <v>0</v>
      </c>
      <c r="Y150" s="164" t="n">
        <v>0</v>
      </c>
      <c r="Z150" s="164" t="n">
        <f aca="false">$Y$150*$K$150</f>
        <v>0</v>
      </c>
      <c r="AA150" s="164" t="n">
        <v>0</v>
      </c>
      <c r="AB150" s="164" t="n">
        <f aca="false">$AA$150*$K$150</f>
        <v>0</v>
      </c>
      <c r="AC150" s="164" t="n">
        <v>0</v>
      </c>
      <c r="AD150" s="165" t="n">
        <f aca="false">$AC$150*$K$150</f>
        <v>0</v>
      </c>
      <c r="AR150" s="12" t="s">
        <v>195</v>
      </c>
      <c r="AT150" s="12" t="s">
        <v>192</v>
      </c>
      <c r="AU150" s="12" t="s">
        <v>107</v>
      </c>
      <c r="AY150" s="12" t="s">
        <v>155</v>
      </c>
      <c r="BE150" s="166" t="n">
        <f aca="false">IF($U$150="základní",$P$150,0)</f>
        <v>0</v>
      </c>
      <c r="BF150" s="166" t="n">
        <f aca="false">IF($U$150="snížená",$P$150,0)</f>
        <v>0</v>
      </c>
      <c r="BG150" s="166" t="n">
        <f aca="false">IF($U$150="zákl. přenesená",$P$150,0)</f>
        <v>0</v>
      </c>
      <c r="BH150" s="166" t="n">
        <f aca="false">IF($U$150="sníž. přenesená",$P$150,0)</f>
        <v>0</v>
      </c>
      <c r="BI150" s="166" t="n">
        <f aca="false">IF($U$150="nulová",$P$150,0)</f>
        <v>0</v>
      </c>
      <c r="BJ150" s="12" t="s">
        <v>22</v>
      </c>
      <c r="BK150" s="166" t="n">
        <f aca="false">ROUND($V$150*$K$150,2)</f>
        <v>0</v>
      </c>
      <c r="BL150" s="12" t="s">
        <v>181</v>
      </c>
      <c r="BM150" s="12" t="s">
        <v>235</v>
      </c>
    </row>
    <row r="151" s="12" customFormat="true" ht="39" hidden="false" customHeight="true" outlineLevel="0" collapsed="false">
      <c r="B151" s="31"/>
      <c r="C151" s="174" t="s">
        <v>236</v>
      </c>
      <c r="D151" s="174" t="s">
        <v>192</v>
      </c>
      <c r="E151" s="175" t="s">
        <v>237</v>
      </c>
      <c r="F151" s="176" t="s">
        <v>238</v>
      </c>
      <c r="G151" s="176"/>
      <c r="H151" s="176"/>
      <c r="I151" s="176"/>
      <c r="J151" s="177" t="s">
        <v>234</v>
      </c>
      <c r="K151" s="178" t="n">
        <v>1</v>
      </c>
      <c r="L151" s="179" t="n">
        <v>0</v>
      </c>
      <c r="M151" s="180"/>
      <c r="N151" s="180"/>
      <c r="O151" s="180"/>
      <c r="P151" s="161" t="n">
        <f aca="false">ROUND($V$151*$K$151,2)</f>
        <v>0</v>
      </c>
      <c r="Q151" s="161"/>
      <c r="R151" s="32"/>
      <c r="T151" s="162"/>
      <c r="U151" s="39" t="s">
        <v>46</v>
      </c>
      <c r="V151" s="163" t="n">
        <f aca="false">$L$151+$M$151</f>
        <v>0</v>
      </c>
      <c r="W151" s="163" t="n">
        <f aca="false">ROUND($L$151*$K$151,2)</f>
        <v>0</v>
      </c>
      <c r="X151" s="163" t="n">
        <f aca="false">ROUND($M$151*$K$151,2)</f>
        <v>0</v>
      </c>
      <c r="Y151" s="164" t="n">
        <v>0</v>
      </c>
      <c r="Z151" s="164" t="n">
        <f aca="false">$Y$151*$K$151</f>
        <v>0</v>
      </c>
      <c r="AA151" s="164" t="n">
        <v>0</v>
      </c>
      <c r="AB151" s="164" t="n">
        <f aca="false">$AA$151*$K$151</f>
        <v>0</v>
      </c>
      <c r="AC151" s="164" t="n">
        <v>0</v>
      </c>
      <c r="AD151" s="165" t="n">
        <f aca="false">$AC$151*$K$151</f>
        <v>0</v>
      </c>
      <c r="AR151" s="12" t="s">
        <v>195</v>
      </c>
      <c r="AT151" s="12" t="s">
        <v>192</v>
      </c>
      <c r="AU151" s="12" t="s">
        <v>107</v>
      </c>
      <c r="AY151" s="12" t="s">
        <v>155</v>
      </c>
      <c r="BE151" s="166" t="n">
        <f aca="false">IF($U$151="základní",$P$151,0)</f>
        <v>0</v>
      </c>
      <c r="BF151" s="166" t="n">
        <f aca="false">IF($U$151="snížená",$P$151,0)</f>
        <v>0</v>
      </c>
      <c r="BG151" s="166" t="n">
        <f aca="false">IF($U$151="zákl. přenesená",$P$151,0)</f>
        <v>0</v>
      </c>
      <c r="BH151" s="166" t="n">
        <f aca="false">IF($U$151="sníž. přenesená",$P$151,0)</f>
        <v>0</v>
      </c>
      <c r="BI151" s="166" t="n">
        <f aca="false">IF($U$151="nulová",$P$151,0)</f>
        <v>0</v>
      </c>
      <c r="BJ151" s="12" t="s">
        <v>22</v>
      </c>
      <c r="BK151" s="166" t="n">
        <f aca="false">ROUND($V$151*$K$151,2)</f>
        <v>0</v>
      </c>
      <c r="BL151" s="12" t="s">
        <v>181</v>
      </c>
      <c r="BM151" s="12" t="s">
        <v>239</v>
      </c>
    </row>
    <row r="152" s="12" customFormat="true" ht="27" hidden="false" customHeight="true" outlineLevel="0" collapsed="false">
      <c r="B152" s="31"/>
      <c r="C152" s="156" t="s">
        <v>240</v>
      </c>
      <c r="D152" s="156" t="s">
        <v>156</v>
      </c>
      <c r="E152" s="157" t="s">
        <v>241</v>
      </c>
      <c r="F152" s="158" t="s">
        <v>242</v>
      </c>
      <c r="G152" s="158"/>
      <c r="H152" s="158"/>
      <c r="I152" s="158"/>
      <c r="J152" s="159" t="s">
        <v>168</v>
      </c>
      <c r="K152" s="160" t="n">
        <v>1790</v>
      </c>
      <c r="L152" s="161" t="n">
        <v>0</v>
      </c>
      <c r="M152" s="161" t="n">
        <v>0</v>
      </c>
      <c r="N152" s="161"/>
      <c r="O152" s="161"/>
      <c r="P152" s="161" t="n">
        <f aca="false">ROUND($V$152*$K$152,2)</f>
        <v>0</v>
      </c>
      <c r="Q152" s="161"/>
      <c r="R152" s="32"/>
      <c r="T152" s="162"/>
      <c r="U152" s="39" t="s">
        <v>46</v>
      </c>
      <c r="V152" s="163" t="n">
        <f aca="false">$L$152+$M$152</f>
        <v>0</v>
      </c>
      <c r="W152" s="163" t="n">
        <f aca="false">ROUND($L$152*$K$152,2)</f>
        <v>0</v>
      </c>
      <c r="X152" s="163" t="n">
        <f aca="false">ROUND($M$152*$K$152,2)</f>
        <v>0</v>
      </c>
      <c r="Y152" s="164" t="n">
        <v>0.08</v>
      </c>
      <c r="Z152" s="164" t="n">
        <f aca="false">$Y$152*$K$152</f>
        <v>143.2</v>
      </c>
      <c r="AA152" s="164" t="n">
        <v>0</v>
      </c>
      <c r="AB152" s="164" t="n">
        <f aca="false">$AA$152*$K$152</f>
        <v>0</v>
      </c>
      <c r="AC152" s="164" t="n">
        <v>0</v>
      </c>
      <c r="AD152" s="165" t="n">
        <f aca="false">$AC$152*$K$152</f>
        <v>0</v>
      </c>
      <c r="AR152" s="12" t="s">
        <v>181</v>
      </c>
      <c r="AT152" s="12" t="s">
        <v>156</v>
      </c>
      <c r="AU152" s="12" t="s">
        <v>107</v>
      </c>
      <c r="AY152" s="12" t="s">
        <v>155</v>
      </c>
      <c r="BE152" s="166" t="n">
        <f aca="false">IF($U$152="základní",$P$152,0)</f>
        <v>0</v>
      </c>
      <c r="BF152" s="166" t="n">
        <f aca="false">IF($U$152="snížená",$P$152,0)</f>
        <v>0</v>
      </c>
      <c r="BG152" s="166" t="n">
        <f aca="false">IF($U$152="zákl. přenesená",$P$152,0)</f>
        <v>0</v>
      </c>
      <c r="BH152" s="166" t="n">
        <f aca="false">IF($U$152="sníž. přenesená",$P$152,0)</f>
        <v>0</v>
      </c>
      <c r="BI152" s="166" t="n">
        <f aca="false">IF($U$152="nulová",$P$152,0)</f>
        <v>0</v>
      </c>
      <c r="BJ152" s="12" t="s">
        <v>22</v>
      </c>
      <c r="BK152" s="166" t="n">
        <f aca="false">ROUND($V$152*$K$152,2)</f>
        <v>0</v>
      </c>
      <c r="BL152" s="12" t="s">
        <v>181</v>
      </c>
      <c r="BM152" s="12" t="s">
        <v>243</v>
      </c>
    </row>
    <row r="153" s="12" customFormat="true" ht="15.75" hidden="false" customHeight="true" outlineLevel="0" collapsed="false">
      <c r="B153" s="31"/>
      <c r="C153" s="174" t="s">
        <v>10</v>
      </c>
      <c r="D153" s="174" t="s">
        <v>192</v>
      </c>
      <c r="E153" s="175" t="s">
        <v>244</v>
      </c>
      <c r="F153" s="176" t="s">
        <v>245</v>
      </c>
      <c r="G153" s="176"/>
      <c r="H153" s="176"/>
      <c r="I153" s="176"/>
      <c r="J153" s="177" t="s">
        <v>168</v>
      </c>
      <c r="K153" s="178" t="n">
        <v>1140</v>
      </c>
      <c r="L153" s="179" t="n">
        <v>0</v>
      </c>
      <c r="M153" s="180"/>
      <c r="N153" s="180"/>
      <c r="O153" s="180"/>
      <c r="P153" s="161" t="n">
        <f aca="false">ROUND($V$153*$K$153,2)</f>
        <v>0</v>
      </c>
      <c r="Q153" s="161"/>
      <c r="R153" s="32"/>
      <c r="T153" s="162"/>
      <c r="U153" s="39" t="s">
        <v>46</v>
      </c>
      <c r="V153" s="163" t="n">
        <f aca="false">$L$153+$M$153</f>
        <v>0</v>
      </c>
      <c r="W153" s="163" t="n">
        <f aca="false">ROUND($L$153*$K$153,2)</f>
        <v>0</v>
      </c>
      <c r="X153" s="163" t="n">
        <f aca="false">ROUND($M$153*$K$153,2)</f>
        <v>0</v>
      </c>
      <c r="Y153" s="164" t="n">
        <v>0</v>
      </c>
      <c r="Z153" s="164" t="n">
        <f aca="false">$Y$153*$K$153</f>
        <v>0</v>
      </c>
      <c r="AA153" s="164" t="n">
        <v>0.00012</v>
      </c>
      <c r="AB153" s="164" t="n">
        <f aca="false">$AA$153*$K$153</f>
        <v>0.1368</v>
      </c>
      <c r="AC153" s="164" t="n">
        <v>0</v>
      </c>
      <c r="AD153" s="165" t="n">
        <f aca="false">$AC$153*$K$153</f>
        <v>0</v>
      </c>
      <c r="AR153" s="12" t="s">
        <v>195</v>
      </c>
      <c r="AT153" s="12" t="s">
        <v>192</v>
      </c>
      <c r="AU153" s="12" t="s">
        <v>107</v>
      </c>
      <c r="AY153" s="12" t="s">
        <v>155</v>
      </c>
      <c r="BE153" s="166" t="n">
        <f aca="false">IF($U$153="základní",$P$153,0)</f>
        <v>0</v>
      </c>
      <c r="BF153" s="166" t="n">
        <f aca="false">IF($U$153="snížená",$P$153,0)</f>
        <v>0</v>
      </c>
      <c r="BG153" s="166" t="n">
        <f aca="false">IF($U$153="zákl. přenesená",$P$153,0)</f>
        <v>0</v>
      </c>
      <c r="BH153" s="166" t="n">
        <f aca="false">IF($U$153="sníž. přenesená",$P$153,0)</f>
        <v>0</v>
      </c>
      <c r="BI153" s="166" t="n">
        <f aca="false">IF($U$153="nulová",$P$153,0)</f>
        <v>0</v>
      </c>
      <c r="BJ153" s="12" t="s">
        <v>22</v>
      </c>
      <c r="BK153" s="166" t="n">
        <f aca="false">ROUND($V$153*$K$153,2)</f>
        <v>0</v>
      </c>
      <c r="BL153" s="12" t="s">
        <v>181</v>
      </c>
      <c r="BM153" s="12" t="s">
        <v>246</v>
      </c>
    </row>
    <row r="154" s="12" customFormat="true" ht="18.75" hidden="false" customHeight="true" outlineLevel="0" collapsed="false">
      <c r="B154" s="31"/>
      <c r="F154" s="181" t="s">
        <v>247</v>
      </c>
      <c r="G154" s="181"/>
      <c r="H154" s="181"/>
      <c r="I154" s="181"/>
      <c r="R154" s="32"/>
      <c r="T154" s="182"/>
      <c r="AD154" s="73"/>
      <c r="AT154" s="12" t="s">
        <v>248</v>
      </c>
      <c r="AU154" s="12" t="s">
        <v>107</v>
      </c>
    </row>
    <row r="155" s="12" customFormat="true" ht="15.75" hidden="false" customHeight="true" outlineLevel="0" collapsed="false">
      <c r="B155" s="31"/>
      <c r="C155" s="174" t="s">
        <v>249</v>
      </c>
      <c r="D155" s="174" t="s">
        <v>192</v>
      </c>
      <c r="E155" s="175" t="s">
        <v>244</v>
      </c>
      <c r="F155" s="176" t="s">
        <v>245</v>
      </c>
      <c r="G155" s="176"/>
      <c r="H155" s="176"/>
      <c r="I155" s="176"/>
      <c r="J155" s="177" t="s">
        <v>168</v>
      </c>
      <c r="K155" s="178" t="n">
        <v>100</v>
      </c>
      <c r="L155" s="179" t="n">
        <v>0</v>
      </c>
      <c r="M155" s="180"/>
      <c r="N155" s="180"/>
      <c r="O155" s="180"/>
      <c r="P155" s="161" t="n">
        <f aca="false">ROUND($V$155*$K$155,2)</f>
        <v>0</v>
      </c>
      <c r="Q155" s="161"/>
      <c r="R155" s="32"/>
      <c r="T155" s="162"/>
      <c r="U155" s="39" t="s">
        <v>46</v>
      </c>
      <c r="V155" s="163" t="n">
        <f aca="false">$L$155+$M$155</f>
        <v>0</v>
      </c>
      <c r="W155" s="163" t="n">
        <f aca="false">ROUND($L$155*$K$155,2)</f>
        <v>0</v>
      </c>
      <c r="X155" s="163" t="n">
        <f aca="false">ROUND($M$155*$K$155,2)</f>
        <v>0</v>
      </c>
      <c r="Y155" s="164" t="n">
        <v>0</v>
      </c>
      <c r="Z155" s="164" t="n">
        <f aca="false">$Y$155*$K$155</f>
        <v>0</v>
      </c>
      <c r="AA155" s="164" t="n">
        <v>0.00012</v>
      </c>
      <c r="AB155" s="164" t="n">
        <f aca="false">$AA$155*$K$155</f>
        <v>0.012</v>
      </c>
      <c r="AC155" s="164" t="n">
        <v>0</v>
      </c>
      <c r="AD155" s="165" t="n">
        <f aca="false">$AC$155*$K$155</f>
        <v>0</v>
      </c>
      <c r="AR155" s="12" t="s">
        <v>195</v>
      </c>
      <c r="AT155" s="12" t="s">
        <v>192</v>
      </c>
      <c r="AU155" s="12" t="s">
        <v>107</v>
      </c>
      <c r="AY155" s="12" t="s">
        <v>155</v>
      </c>
      <c r="BE155" s="166" t="n">
        <f aca="false">IF($U$155="základní",$P$155,0)</f>
        <v>0</v>
      </c>
      <c r="BF155" s="166" t="n">
        <f aca="false">IF($U$155="snížená",$P$155,0)</f>
        <v>0</v>
      </c>
      <c r="BG155" s="166" t="n">
        <f aca="false">IF($U$155="zákl. přenesená",$P$155,0)</f>
        <v>0</v>
      </c>
      <c r="BH155" s="166" t="n">
        <f aca="false">IF($U$155="sníž. přenesená",$P$155,0)</f>
        <v>0</v>
      </c>
      <c r="BI155" s="166" t="n">
        <f aca="false">IF($U$155="nulová",$P$155,0)</f>
        <v>0</v>
      </c>
      <c r="BJ155" s="12" t="s">
        <v>22</v>
      </c>
      <c r="BK155" s="166" t="n">
        <f aca="false">ROUND($V$155*$K$155,2)</f>
        <v>0</v>
      </c>
      <c r="BL155" s="12" t="s">
        <v>181</v>
      </c>
      <c r="BM155" s="12" t="s">
        <v>250</v>
      </c>
    </row>
    <row r="156" s="12" customFormat="true" ht="18.75" hidden="false" customHeight="true" outlineLevel="0" collapsed="false">
      <c r="B156" s="31"/>
      <c r="F156" s="181" t="s">
        <v>251</v>
      </c>
      <c r="G156" s="181"/>
      <c r="H156" s="181"/>
      <c r="I156" s="181"/>
      <c r="R156" s="32"/>
      <c r="T156" s="182"/>
      <c r="AD156" s="73"/>
      <c r="AT156" s="12" t="s">
        <v>248</v>
      </c>
      <c r="AU156" s="12" t="s">
        <v>107</v>
      </c>
    </row>
    <row r="157" s="12" customFormat="true" ht="15.75" hidden="false" customHeight="true" outlineLevel="0" collapsed="false">
      <c r="B157" s="31"/>
      <c r="C157" s="174" t="s">
        <v>252</v>
      </c>
      <c r="D157" s="174" t="s">
        <v>192</v>
      </c>
      <c r="E157" s="175" t="s">
        <v>253</v>
      </c>
      <c r="F157" s="176" t="s">
        <v>254</v>
      </c>
      <c r="G157" s="176"/>
      <c r="H157" s="176"/>
      <c r="I157" s="176"/>
      <c r="J157" s="177" t="s">
        <v>168</v>
      </c>
      <c r="K157" s="178" t="n">
        <v>500</v>
      </c>
      <c r="L157" s="179" t="n">
        <v>0</v>
      </c>
      <c r="M157" s="180"/>
      <c r="N157" s="180"/>
      <c r="O157" s="180"/>
      <c r="P157" s="161" t="n">
        <f aca="false">ROUND($V$157*$K$157,2)</f>
        <v>0</v>
      </c>
      <c r="Q157" s="161"/>
      <c r="R157" s="32"/>
      <c r="T157" s="162"/>
      <c r="U157" s="39" t="s">
        <v>46</v>
      </c>
      <c r="V157" s="163" t="n">
        <f aca="false">$L$157+$M$157</f>
        <v>0</v>
      </c>
      <c r="W157" s="163" t="n">
        <f aca="false">ROUND($L$157*$K$157,2)</f>
        <v>0</v>
      </c>
      <c r="X157" s="163" t="n">
        <f aca="false">ROUND($M$157*$K$157,2)</f>
        <v>0</v>
      </c>
      <c r="Y157" s="164" t="n">
        <v>0</v>
      </c>
      <c r="Z157" s="164" t="n">
        <f aca="false">$Y$157*$K$157</f>
        <v>0</v>
      </c>
      <c r="AA157" s="164" t="n">
        <v>0.00017</v>
      </c>
      <c r="AB157" s="164" t="n">
        <f aca="false">$AA$157*$K$157</f>
        <v>0.085</v>
      </c>
      <c r="AC157" s="164" t="n">
        <v>0</v>
      </c>
      <c r="AD157" s="165" t="n">
        <f aca="false">$AC$157*$K$157</f>
        <v>0</v>
      </c>
      <c r="AR157" s="12" t="s">
        <v>195</v>
      </c>
      <c r="AT157" s="12" t="s">
        <v>192</v>
      </c>
      <c r="AU157" s="12" t="s">
        <v>107</v>
      </c>
      <c r="AY157" s="12" t="s">
        <v>155</v>
      </c>
      <c r="BE157" s="166" t="n">
        <f aca="false">IF($U$157="základní",$P$157,0)</f>
        <v>0</v>
      </c>
      <c r="BF157" s="166" t="n">
        <f aca="false">IF($U$157="snížená",$P$157,0)</f>
        <v>0</v>
      </c>
      <c r="BG157" s="166" t="n">
        <f aca="false">IF($U$157="zákl. přenesená",$P$157,0)</f>
        <v>0</v>
      </c>
      <c r="BH157" s="166" t="n">
        <f aca="false">IF($U$157="sníž. přenesená",$P$157,0)</f>
        <v>0</v>
      </c>
      <c r="BI157" s="166" t="n">
        <f aca="false">IF($U$157="nulová",$P$157,0)</f>
        <v>0</v>
      </c>
      <c r="BJ157" s="12" t="s">
        <v>22</v>
      </c>
      <c r="BK157" s="166" t="n">
        <f aca="false">ROUND($V$157*$K$157,2)</f>
        <v>0</v>
      </c>
      <c r="BL157" s="12" t="s">
        <v>181</v>
      </c>
      <c r="BM157" s="12" t="s">
        <v>255</v>
      </c>
    </row>
    <row r="158" s="12" customFormat="true" ht="18.75" hidden="false" customHeight="true" outlineLevel="0" collapsed="false">
      <c r="B158" s="31"/>
      <c r="F158" s="181" t="s">
        <v>256</v>
      </c>
      <c r="G158" s="181"/>
      <c r="H158" s="181"/>
      <c r="I158" s="181"/>
      <c r="R158" s="32"/>
      <c r="T158" s="182"/>
      <c r="AD158" s="73"/>
      <c r="AT158" s="12" t="s">
        <v>248</v>
      </c>
      <c r="AU158" s="12" t="s">
        <v>107</v>
      </c>
    </row>
    <row r="159" s="12" customFormat="true" ht="15.75" hidden="false" customHeight="true" outlineLevel="0" collapsed="false">
      <c r="B159" s="31"/>
      <c r="C159" s="174" t="s">
        <v>257</v>
      </c>
      <c r="D159" s="174" t="s">
        <v>192</v>
      </c>
      <c r="E159" s="175" t="s">
        <v>258</v>
      </c>
      <c r="F159" s="176" t="s">
        <v>259</v>
      </c>
      <c r="G159" s="176"/>
      <c r="H159" s="176"/>
      <c r="I159" s="176"/>
      <c r="J159" s="177" t="s">
        <v>168</v>
      </c>
      <c r="K159" s="178" t="n">
        <v>50</v>
      </c>
      <c r="L159" s="179" t="n">
        <v>0</v>
      </c>
      <c r="M159" s="180"/>
      <c r="N159" s="180"/>
      <c r="O159" s="180"/>
      <c r="P159" s="161" t="n">
        <f aca="false">ROUND($V$159*$K$159,2)</f>
        <v>0</v>
      </c>
      <c r="Q159" s="161"/>
      <c r="R159" s="32"/>
      <c r="T159" s="162"/>
      <c r="U159" s="39" t="s">
        <v>46</v>
      </c>
      <c r="V159" s="163" t="n">
        <f aca="false">$L$159+$M$159</f>
        <v>0</v>
      </c>
      <c r="W159" s="163" t="n">
        <f aca="false">ROUND($L$159*$K$159,2)</f>
        <v>0</v>
      </c>
      <c r="X159" s="163" t="n">
        <f aca="false">ROUND($M$159*$K$159,2)</f>
        <v>0</v>
      </c>
      <c r="Y159" s="164" t="n">
        <v>0</v>
      </c>
      <c r="Z159" s="164" t="n">
        <f aca="false">$Y$159*$K$159</f>
        <v>0</v>
      </c>
      <c r="AA159" s="164" t="n">
        <v>0.00016</v>
      </c>
      <c r="AB159" s="164" t="n">
        <f aca="false">$AA$159*$K$159</f>
        <v>0.008</v>
      </c>
      <c r="AC159" s="164" t="n">
        <v>0</v>
      </c>
      <c r="AD159" s="165" t="n">
        <f aca="false">$AC$159*$K$159</f>
        <v>0</v>
      </c>
      <c r="AR159" s="12" t="s">
        <v>195</v>
      </c>
      <c r="AT159" s="12" t="s">
        <v>192</v>
      </c>
      <c r="AU159" s="12" t="s">
        <v>107</v>
      </c>
      <c r="AY159" s="12" t="s">
        <v>155</v>
      </c>
      <c r="BE159" s="166" t="n">
        <f aca="false">IF($U$159="základní",$P$159,0)</f>
        <v>0</v>
      </c>
      <c r="BF159" s="166" t="n">
        <f aca="false">IF($U$159="snížená",$P$159,0)</f>
        <v>0</v>
      </c>
      <c r="BG159" s="166" t="n">
        <f aca="false">IF($U$159="zákl. přenesená",$P$159,0)</f>
        <v>0</v>
      </c>
      <c r="BH159" s="166" t="n">
        <f aca="false">IF($U$159="sníž. přenesená",$P$159,0)</f>
        <v>0</v>
      </c>
      <c r="BI159" s="166" t="n">
        <f aca="false">IF($U$159="nulová",$P$159,0)</f>
        <v>0</v>
      </c>
      <c r="BJ159" s="12" t="s">
        <v>22</v>
      </c>
      <c r="BK159" s="166" t="n">
        <f aca="false">ROUND($V$159*$K$159,2)</f>
        <v>0</v>
      </c>
      <c r="BL159" s="12" t="s">
        <v>181</v>
      </c>
      <c r="BM159" s="12" t="s">
        <v>260</v>
      </c>
    </row>
    <row r="160" s="12" customFormat="true" ht="18.75" hidden="false" customHeight="true" outlineLevel="0" collapsed="false">
      <c r="B160" s="31"/>
      <c r="F160" s="181" t="s">
        <v>261</v>
      </c>
      <c r="G160" s="181"/>
      <c r="H160" s="181"/>
      <c r="I160" s="181"/>
      <c r="R160" s="32"/>
      <c r="T160" s="182"/>
      <c r="AD160" s="73"/>
      <c r="AT160" s="12" t="s">
        <v>248</v>
      </c>
      <c r="AU160" s="12" t="s">
        <v>107</v>
      </c>
    </row>
    <row r="161" s="12" customFormat="true" ht="15.75" hidden="false" customHeight="true" outlineLevel="0" collapsed="false">
      <c r="B161" s="31"/>
      <c r="C161" s="174" t="s">
        <v>262</v>
      </c>
      <c r="D161" s="174" t="s">
        <v>192</v>
      </c>
      <c r="E161" s="175" t="s">
        <v>263</v>
      </c>
      <c r="F161" s="176" t="s">
        <v>264</v>
      </c>
      <c r="G161" s="176"/>
      <c r="H161" s="176"/>
      <c r="I161" s="176"/>
      <c r="J161" s="177" t="s">
        <v>168</v>
      </c>
      <c r="K161" s="178" t="n">
        <v>30</v>
      </c>
      <c r="L161" s="179" t="n">
        <v>0</v>
      </c>
      <c r="M161" s="180"/>
      <c r="N161" s="180"/>
      <c r="O161" s="180"/>
      <c r="P161" s="161" t="n">
        <f aca="false">ROUND($V$161*$K$161,2)</f>
        <v>0</v>
      </c>
      <c r="Q161" s="161"/>
      <c r="R161" s="32"/>
      <c r="T161" s="162"/>
      <c r="U161" s="39" t="s">
        <v>46</v>
      </c>
      <c r="V161" s="163" t="n">
        <f aca="false">$L$161+$M$161</f>
        <v>0</v>
      </c>
      <c r="W161" s="163" t="n">
        <f aca="false">ROUND($L$161*$K$161,2)</f>
        <v>0</v>
      </c>
      <c r="X161" s="163" t="n">
        <f aca="false">ROUND($M$161*$K$161,2)</f>
        <v>0</v>
      </c>
      <c r="Y161" s="164" t="n">
        <v>0</v>
      </c>
      <c r="Z161" s="164" t="n">
        <f aca="false">$Y$161*$K$161</f>
        <v>0</v>
      </c>
      <c r="AA161" s="164" t="n">
        <v>0.000527</v>
      </c>
      <c r="AB161" s="164" t="n">
        <f aca="false">$AA$161*$K$161</f>
        <v>0.01581</v>
      </c>
      <c r="AC161" s="164" t="n">
        <v>0</v>
      </c>
      <c r="AD161" s="165" t="n">
        <f aca="false">$AC$161*$K$161</f>
        <v>0</v>
      </c>
      <c r="AR161" s="12" t="s">
        <v>195</v>
      </c>
      <c r="AT161" s="12" t="s">
        <v>192</v>
      </c>
      <c r="AU161" s="12" t="s">
        <v>107</v>
      </c>
      <c r="AY161" s="12" t="s">
        <v>155</v>
      </c>
      <c r="BE161" s="166" t="n">
        <f aca="false">IF($U$161="základní",$P$161,0)</f>
        <v>0</v>
      </c>
      <c r="BF161" s="166" t="n">
        <f aca="false">IF($U$161="snížená",$P$161,0)</f>
        <v>0</v>
      </c>
      <c r="BG161" s="166" t="n">
        <f aca="false">IF($U$161="zákl. přenesená",$P$161,0)</f>
        <v>0</v>
      </c>
      <c r="BH161" s="166" t="n">
        <f aca="false">IF($U$161="sníž. přenesená",$P$161,0)</f>
        <v>0</v>
      </c>
      <c r="BI161" s="166" t="n">
        <f aca="false">IF($U$161="nulová",$P$161,0)</f>
        <v>0</v>
      </c>
      <c r="BJ161" s="12" t="s">
        <v>22</v>
      </c>
      <c r="BK161" s="166" t="n">
        <f aca="false">ROUND($V$161*$K$161,2)</f>
        <v>0</v>
      </c>
      <c r="BL161" s="12" t="s">
        <v>181</v>
      </c>
      <c r="BM161" s="12" t="s">
        <v>265</v>
      </c>
    </row>
    <row r="162" s="12" customFormat="true" ht="18.75" hidden="false" customHeight="true" outlineLevel="0" collapsed="false">
      <c r="B162" s="31"/>
      <c r="F162" s="181" t="s">
        <v>266</v>
      </c>
      <c r="G162" s="181"/>
      <c r="H162" s="181"/>
      <c r="I162" s="181"/>
      <c r="R162" s="32"/>
      <c r="T162" s="182"/>
      <c r="AD162" s="73"/>
      <c r="AT162" s="12" t="s">
        <v>248</v>
      </c>
      <c r="AU162" s="12" t="s">
        <v>107</v>
      </c>
    </row>
    <row r="163" s="143" customFormat="true" ht="30.75" hidden="false" customHeight="true" outlineLevel="0" collapsed="false">
      <c r="B163" s="144"/>
      <c r="D163" s="154" t="s">
        <v>128</v>
      </c>
      <c r="E163" s="154"/>
      <c r="F163" s="154"/>
      <c r="G163" s="154"/>
      <c r="H163" s="154"/>
      <c r="I163" s="154"/>
      <c r="J163" s="154"/>
      <c r="K163" s="154"/>
      <c r="L163" s="154"/>
      <c r="M163" s="155" t="n">
        <f aca="false">$BK$163</f>
        <v>0</v>
      </c>
      <c r="N163" s="155"/>
      <c r="O163" s="155"/>
      <c r="P163" s="155" t="s">
        <v>154</v>
      </c>
      <c r="Q163" s="155"/>
      <c r="R163" s="147"/>
      <c r="T163" s="148"/>
      <c r="W163" s="149" t="n">
        <f aca="false">SUM($W$164:$W$165)</f>
        <v>0</v>
      </c>
      <c r="X163" s="149" t="n">
        <f aca="false">SUM($X$164:$X$165)</f>
        <v>0</v>
      </c>
      <c r="Z163" s="150" t="n">
        <f aca="false">SUM($Z$164:$Z$165)</f>
        <v>11.56</v>
      </c>
      <c r="AB163" s="150" t="n">
        <f aca="false">SUM($AB$164:$AB$165)</f>
        <v>0</v>
      </c>
      <c r="AD163" s="151" t="n">
        <f aca="false">SUM($AD$164:$AD$165)</f>
        <v>0</v>
      </c>
      <c r="AR163" s="152" t="s">
        <v>107</v>
      </c>
      <c r="AT163" s="152" t="s">
        <v>82</v>
      </c>
      <c r="AU163" s="152" t="s">
        <v>22</v>
      </c>
      <c r="AY163" s="152" t="s">
        <v>155</v>
      </c>
      <c r="BK163" s="153" t="n">
        <f aca="false">SUM($BK$164:$BK$165)</f>
        <v>0</v>
      </c>
    </row>
    <row r="164" s="12" customFormat="true" ht="27" hidden="false" customHeight="true" outlineLevel="0" collapsed="false">
      <c r="B164" s="31"/>
      <c r="C164" s="156" t="s">
        <v>267</v>
      </c>
      <c r="D164" s="156" t="s">
        <v>156</v>
      </c>
      <c r="E164" s="157" t="s">
        <v>268</v>
      </c>
      <c r="F164" s="158" t="s">
        <v>269</v>
      </c>
      <c r="G164" s="158"/>
      <c r="H164" s="158"/>
      <c r="I164" s="158"/>
      <c r="J164" s="159" t="s">
        <v>180</v>
      </c>
      <c r="K164" s="160" t="n">
        <v>200</v>
      </c>
      <c r="L164" s="161" t="n">
        <v>0</v>
      </c>
      <c r="M164" s="161" t="n">
        <v>0</v>
      </c>
      <c r="N164" s="161"/>
      <c r="O164" s="161"/>
      <c r="P164" s="161" t="n">
        <f aca="false">ROUND($V$164*$K$164,2)</f>
        <v>0</v>
      </c>
      <c r="Q164" s="161"/>
      <c r="R164" s="32"/>
      <c r="T164" s="162"/>
      <c r="U164" s="39" t="s">
        <v>46</v>
      </c>
      <c r="V164" s="163" t="n">
        <f aca="false">$L$164+$M$164</f>
        <v>0</v>
      </c>
      <c r="W164" s="163" t="n">
        <f aca="false">ROUND($L$164*$K$164,2)</f>
        <v>0</v>
      </c>
      <c r="X164" s="163" t="n">
        <f aca="false">ROUND($M$164*$K$164,2)</f>
        <v>0</v>
      </c>
      <c r="Y164" s="164" t="n">
        <v>0.051</v>
      </c>
      <c r="Z164" s="164" t="n">
        <f aca="false">$Y$164*$K$164</f>
        <v>10.2</v>
      </c>
      <c r="AA164" s="164" t="n">
        <v>0</v>
      </c>
      <c r="AB164" s="164" t="n">
        <f aca="false">$AA$164*$K$164</f>
        <v>0</v>
      </c>
      <c r="AC164" s="164" t="n">
        <v>0</v>
      </c>
      <c r="AD164" s="165" t="n">
        <f aca="false">$AC$164*$K$164</f>
        <v>0</v>
      </c>
      <c r="AR164" s="12" t="s">
        <v>181</v>
      </c>
      <c r="AT164" s="12" t="s">
        <v>156</v>
      </c>
      <c r="AU164" s="12" t="s">
        <v>107</v>
      </c>
      <c r="AY164" s="12" t="s">
        <v>155</v>
      </c>
      <c r="BE164" s="166" t="n">
        <f aca="false">IF($U$164="základní",$P$164,0)</f>
        <v>0</v>
      </c>
      <c r="BF164" s="166" t="n">
        <f aca="false">IF($U$164="snížená",$P$164,0)</f>
        <v>0</v>
      </c>
      <c r="BG164" s="166" t="n">
        <f aca="false">IF($U$164="zákl. přenesená",$P$164,0)</f>
        <v>0</v>
      </c>
      <c r="BH164" s="166" t="n">
        <f aca="false">IF($U$164="sníž. přenesená",$P$164,0)</f>
        <v>0</v>
      </c>
      <c r="BI164" s="166" t="n">
        <f aca="false">IF($U$164="nulová",$P$164,0)</f>
        <v>0</v>
      </c>
      <c r="BJ164" s="12" t="s">
        <v>22</v>
      </c>
      <c r="BK164" s="166" t="n">
        <f aca="false">ROUND($V$164*$K$164,2)</f>
        <v>0</v>
      </c>
      <c r="BL164" s="12" t="s">
        <v>181</v>
      </c>
      <c r="BM164" s="12" t="s">
        <v>270</v>
      </c>
    </row>
    <row r="165" s="12" customFormat="true" ht="27" hidden="false" customHeight="true" outlineLevel="0" collapsed="false">
      <c r="B165" s="31"/>
      <c r="C165" s="156" t="s">
        <v>271</v>
      </c>
      <c r="D165" s="156" t="s">
        <v>156</v>
      </c>
      <c r="E165" s="157" t="s">
        <v>272</v>
      </c>
      <c r="F165" s="158" t="s">
        <v>273</v>
      </c>
      <c r="G165" s="158"/>
      <c r="H165" s="158"/>
      <c r="I165" s="158"/>
      <c r="J165" s="159" t="s">
        <v>180</v>
      </c>
      <c r="K165" s="160" t="n">
        <v>20</v>
      </c>
      <c r="L165" s="161" t="n">
        <v>0</v>
      </c>
      <c r="M165" s="161" t="n">
        <v>0</v>
      </c>
      <c r="N165" s="161"/>
      <c r="O165" s="161"/>
      <c r="P165" s="161" t="n">
        <f aca="false">ROUND($V$165*$K$165,2)</f>
        <v>0</v>
      </c>
      <c r="Q165" s="161"/>
      <c r="R165" s="32"/>
      <c r="T165" s="162"/>
      <c r="U165" s="39" t="s">
        <v>46</v>
      </c>
      <c r="V165" s="163" t="n">
        <f aca="false">$L$165+$M$165</f>
        <v>0</v>
      </c>
      <c r="W165" s="163" t="n">
        <f aca="false">ROUND($L$165*$K$165,2)</f>
        <v>0</v>
      </c>
      <c r="X165" s="163" t="n">
        <f aca="false">ROUND($M$165*$K$165,2)</f>
        <v>0</v>
      </c>
      <c r="Y165" s="164" t="n">
        <v>0.068</v>
      </c>
      <c r="Z165" s="164" t="n">
        <f aca="false">$Y$165*$K$165</f>
        <v>1.36</v>
      </c>
      <c r="AA165" s="164" t="n">
        <v>0</v>
      </c>
      <c r="AB165" s="164" t="n">
        <f aca="false">$AA$165*$K$165</f>
        <v>0</v>
      </c>
      <c r="AC165" s="164" t="n">
        <v>0</v>
      </c>
      <c r="AD165" s="165" t="n">
        <f aca="false">$AC$165*$K$165</f>
        <v>0</v>
      </c>
      <c r="AR165" s="12" t="s">
        <v>181</v>
      </c>
      <c r="AT165" s="12" t="s">
        <v>156</v>
      </c>
      <c r="AU165" s="12" t="s">
        <v>107</v>
      </c>
      <c r="AY165" s="12" t="s">
        <v>155</v>
      </c>
      <c r="BE165" s="166" t="n">
        <f aca="false">IF($U$165="základní",$P$165,0)</f>
        <v>0</v>
      </c>
      <c r="BF165" s="166" t="n">
        <f aca="false">IF($U$165="snížená",$P$165,0)</f>
        <v>0</v>
      </c>
      <c r="BG165" s="166" t="n">
        <f aca="false">IF($U$165="zákl. přenesená",$P$165,0)</f>
        <v>0</v>
      </c>
      <c r="BH165" s="166" t="n">
        <f aca="false">IF($U$165="sníž. přenesená",$P$165,0)</f>
        <v>0</v>
      </c>
      <c r="BI165" s="166" t="n">
        <f aca="false">IF($U$165="nulová",$P$165,0)</f>
        <v>0</v>
      </c>
      <c r="BJ165" s="12" t="s">
        <v>22</v>
      </c>
      <c r="BK165" s="166" t="n">
        <f aca="false">ROUND($V$165*$K$165,2)</f>
        <v>0</v>
      </c>
      <c r="BL165" s="12" t="s">
        <v>181</v>
      </c>
      <c r="BM165" s="12" t="s">
        <v>274</v>
      </c>
    </row>
    <row r="166" s="143" customFormat="true" ht="30.75" hidden="false" customHeight="true" outlineLevel="0" collapsed="false">
      <c r="B166" s="144"/>
      <c r="D166" s="154" t="s">
        <v>129</v>
      </c>
      <c r="E166" s="154"/>
      <c r="F166" s="154"/>
      <c r="G166" s="154"/>
      <c r="H166" s="154"/>
      <c r="I166" s="154"/>
      <c r="J166" s="154"/>
      <c r="K166" s="154"/>
      <c r="L166" s="154"/>
      <c r="M166" s="155" t="n">
        <f aca="false">$BK$166</f>
        <v>0</v>
      </c>
      <c r="N166" s="155"/>
      <c r="O166" s="155"/>
      <c r="P166" s="155" t="s">
        <v>154</v>
      </c>
      <c r="Q166" s="155"/>
      <c r="R166" s="147"/>
      <c r="T166" s="148"/>
      <c r="W166" s="149" t="n">
        <f aca="false">SUM($W$167:$W$179)</f>
        <v>0</v>
      </c>
      <c r="X166" s="149" t="n">
        <f aca="false">SUM($X$167:$X$179)</f>
        <v>0</v>
      </c>
      <c r="Z166" s="150" t="n">
        <f aca="false">SUM($Z$167:$Z$179)</f>
        <v>21.088</v>
      </c>
      <c r="AB166" s="150" t="n">
        <f aca="false">SUM($AB$167:$AB$179)</f>
        <v>0.00431</v>
      </c>
      <c r="AD166" s="151" t="n">
        <f aca="false">SUM($AD$167:$AD$179)</f>
        <v>0</v>
      </c>
      <c r="AR166" s="152" t="s">
        <v>107</v>
      </c>
      <c r="AT166" s="152" t="s">
        <v>82</v>
      </c>
      <c r="AU166" s="152" t="s">
        <v>22</v>
      </c>
      <c r="AY166" s="152" t="s">
        <v>155</v>
      </c>
      <c r="BK166" s="153" t="n">
        <f aca="false">SUM($BK$167:$BK$179)</f>
        <v>0</v>
      </c>
    </row>
    <row r="167" s="12" customFormat="true" ht="27" hidden="false" customHeight="true" outlineLevel="0" collapsed="false">
      <c r="B167" s="31"/>
      <c r="C167" s="156" t="s">
        <v>275</v>
      </c>
      <c r="D167" s="156" t="s">
        <v>156</v>
      </c>
      <c r="E167" s="157" t="s">
        <v>276</v>
      </c>
      <c r="F167" s="158" t="s">
        <v>277</v>
      </c>
      <c r="G167" s="158"/>
      <c r="H167" s="158"/>
      <c r="I167" s="158"/>
      <c r="J167" s="159" t="s">
        <v>180</v>
      </c>
      <c r="K167" s="160" t="n">
        <v>30</v>
      </c>
      <c r="L167" s="161" t="n">
        <v>0</v>
      </c>
      <c r="M167" s="161" t="n">
        <v>0</v>
      </c>
      <c r="N167" s="161"/>
      <c r="O167" s="161"/>
      <c r="P167" s="161" t="n">
        <f aca="false">ROUND($V$167*$K$167,2)</f>
        <v>0</v>
      </c>
      <c r="Q167" s="161"/>
      <c r="R167" s="32"/>
      <c r="T167" s="162"/>
      <c r="U167" s="39" t="s">
        <v>46</v>
      </c>
      <c r="V167" s="163" t="n">
        <f aca="false">$L$167+$M$167</f>
        <v>0</v>
      </c>
      <c r="W167" s="163" t="n">
        <f aca="false">ROUND($L$167*$K$167,2)</f>
        <v>0</v>
      </c>
      <c r="X167" s="163" t="n">
        <f aca="false">ROUND($M$167*$K$167,2)</f>
        <v>0</v>
      </c>
      <c r="Y167" s="164" t="n">
        <v>0.148</v>
      </c>
      <c r="Z167" s="164" t="n">
        <f aca="false">$Y$167*$K$167</f>
        <v>4.44</v>
      </c>
      <c r="AA167" s="164" t="n">
        <v>0</v>
      </c>
      <c r="AB167" s="164" t="n">
        <f aca="false">$AA$167*$K$167</f>
        <v>0</v>
      </c>
      <c r="AC167" s="164" t="n">
        <v>0</v>
      </c>
      <c r="AD167" s="165" t="n">
        <f aca="false">$AC$167*$K$167</f>
        <v>0</v>
      </c>
      <c r="AR167" s="12" t="s">
        <v>181</v>
      </c>
      <c r="AT167" s="12" t="s">
        <v>156</v>
      </c>
      <c r="AU167" s="12" t="s">
        <v>107</v>
      </c>
      <c r="AY167" s="12" t="s">
        <v>155</v>
      </c>
      <c r="BE167" s="166" t="n">
        <f aca="false">IF($U$167="základní",$P$167,0)</f>
        <v>0</v>
      </c>
      <c r="BF167" s="166" t="n">
        <f aca="false">IF($U$167="snížená",$P$167,0)</f>
        <v>0</v>
      </c>
      <c r="BG167" s="166" t="n">
        <f aca="false">IF($U$167="zákl. přenesená",$P$167,0)</f>
        <v>0</v>
      </c>
      <c r="BH167" s="166" t="n">
        <f aca="false">IF($U$167="sníž. přenesená",$P$167,0)</f>
        <v>0</v>
      </c>
      <c r="BI167" s="166" t="n">
        <f aca="false">IF($U$167="nulová",$P$167,0)</f>
        <v>0</v>
      </c>
      <c r="BJ167" s="12" t="s">
        <v>22</v>
      </c>
      <c r="BK167" s="166" t="n">
        <f aca="false">ROUND($V$167*$K$167,2)</f>
        <v>0</v>
      </c>
      <c r="BL167" s="12" t="s">
        <v>181</v>
      </c>
      <c r="BM167" s="12" t="s">
        <v>278</v>
      </c>
    </row>
    <row r="168" s="12" customFormat="true" ht="15.75" hidden="false" customHeight="true" outlineLevel="0" collapsed="false">
      <c r="B168" s="31"/>
      <c r="C168" s="174" t="s">
        <v>279</v>
      </c>
      <c r="D168" s="174" t="s">
        <v>192</v>
      </c>
      <c r="E168" s="175" t="s">
        <v>280</v>
      </c>
      <c r="F168" s="176" t="s">
        <v>281</v>
      </c>
      <c r="G168" s="176"/>
      <c r="H168" s="176"/>
      <c r="I168" s="176"/>
      <c r="J168" s="177" t="s">
        <v>180</v>
      </c>
      <c r="K168" s="178" t="n">
        <v>30</v>
      </c>
      <c r="L168" s="179" t="n">
        <v>0</v>
      </c>
      <c r="M168" s="180"/>
      <c r="N168" s="180"/>
      <c r="O168" s="180"/>
      <c r="P168" s="161" t="n">
        <f aca="false">ROUND($V$168*$K$168,2)</f>
        <v>0</v>
      </c>
      <c r="Q168" s="161"/>
      <c r="R168" s="32"/>
      <c r="T168" s="162"/>
      <c r="U168" s="39" t="s">
        <v>46</v>
      </c>
      <c r="V168" s="163" t="n">
        <f aca="false">$L$168+$M$168</f>
        <v>0</v>
      </c>
      <c r="W168" s="163" t="n">
        <f aca="false">ROUND($L$168*$K$168,2)</f>
        <v>0</v>
      </c>
      <c r="X168" s="163" t="n">
        <f aca="false">ROUND($M$168*$K$168,2)</f>
        <v>0</v>
      </c>
      <c r="Y168" s="164" t="n">
        <v>0</v>
      </c>
      <c r="Z168" s="164" t="n">
        <f aca="false">$Y$168*$K$168</f>
        <v>0</v>
      </c>
      <c r="AA168" s="164" t="n">
        <v>5E-005</v>
      </c>
      <c r="AB168" s="164" t="n">
        <f aca="false">$AA$168*$K$168</f>
        <v>0.0015</v>
      </c>
      <c r="AC168" s="164" t="n">
        <v>0</v>
      </c>
      <c r="AD168" s="165" t="n">
        <f aca="false">$AC$168*$K$168</f>
        <v>0</v>
      </c>
      <c r="AR168" s="12" t="s">
        <v>195</v>
      </c>
      <c r="AT168" s="12" t="s">
        <v>192</v>
      </c>
      <c r="AU168" s="12" t="s">
        <v>107</v>
      </c>
      <c r="AY168" s="12" t="s">
        <v>155</v>
      </c>
      <c r="BE168" s="166" t="n">
        <f aca="false">IF($U$168="základní",$P$168,0)</f>
        <v>0</v>
      </c>
      <c r="BF168" s="166" t="n">
        <f aca="false">IF($U$168="snížená",$P$168,0)</f>
        <v>0</v>
      </c>
      <c r="BG168" s="166" t="n">
        <f aca="false">IF($U$168="zákl. přenesená",$P$168,0)</f>
        <v>0</v>
      </c>
      <c r="BH168" s="166" t="n">
        <f aca="false">IF($U$168="sníž. přenesená",$P$168,0)</f>
        <v>0</v>
      </c>
      <c r="BI168" s="166" t="n">
        <f aca="false">IF($U$168="nulová",$P$168,0)</f>
        <v>0</v>
      </c>
      <c r="BJ168" s="12" t="s">
        <v>22</v>
      </c>
      <c r="BK168" s="166" t="n">
        <f aca="false">ROUND($V$168*$K$168,2)</f>
        <v>0</v>
      </c>
      <c r="BL168" s="12" t="s">
        <v>181</v>
      </c>
      <c r="BM168" s="12" t="s">
        <v>282</v>
      </c>
    </row>
    <row r="169" s="12" customFormat="true" ht="27" hidden="false" customHeight="true" outlineLevel="0" collapsed="false">
      <c r="B169" s="31"/>
      <c r="C169" s="156" t="s">
        <v>283</v>
      </c>
      <c r="D169" s="156" t="s">
        <v>156</v>
      </c>
      <c r="E169" s="157" t="s">
        <v>284</v>
      </c>
      <c r="F169" s="158" t="s">
        <v>285</v>
      </c>
      <c r="G169" s="158"/>
      <c r="H169" s="158"/>
      <c r="I169" s="158"/>
      <c r="J169" s="159" t="s">
        <v>180</v>
      </c>
      <c r="K169" s="160" t="n">
        <v>8</v>
      </c>
      <c r="L169" s="161" t="n">
        <v>0</v>
      </c>
      <c r="M169" s="161" t="n">
        <v>0</v>
      </c>
      <c r="N169" s="161"/>
      <c r="O169" s="161"/>
      <c r="P169" s="161" t="n">
        <f aca="false">ROUND($V$169*$K$169,2)</f>
        <v>0</v>
      </c>
      <c r="Q169" s="161"/>
      <c r="R169" s="32"/>
      <c r="T169" s="162"/>
      <c r="U169" s="39" t="s">
        <v>46</v>
      </c>
      <c r="V169" s="163" t="n">
        <f aca="false">$L$169+$M$169</f>
        <v>0</v>
      </c>
      <c r="W169" s="163" t="n">
        <f aca="false">ROUND($L$169*$K$169,2)</f>
        <v>0</v>
      </c>
      <c r="X169" s="163" t="n">
        <f aca="false">ROUND($M$169*$K$169,2)</f>
        <v>0</v>
      </c>
      <c r="Y169" s="164" t="n">
        <v>0.169</v>
      </c>
      <c r="Z169" s="164" t="n">
        <f aca="false">$Y$169*$K$169</f>
        <v>1.352</v>
      </c>
      <c r="AA169" s="164" t="n">
        <v>0</v>
      </c>
      <c r="AB169" s="164" t="n">
        <f aca="false">$AA$169*$K$169</f>
        <v>0</v>
      </c>
      <c r="AC169" s="164" t="n">
        <v>0</v>
      </c>
      <c r="AD169" s="165" t="n">
        <f aca="false">$AC$169*$K$169</f>
        <v>0</v>
      </c>
      <c r="AR169" s="12" t="s">
        <v>181</v>
      </c>
      <c r="AT169" s="12" t="s">
        <v>156</v>
      </c>
      <c r="AU169" s="12" t="s">
        <v>107</v>
      </c>
      <c r="AY169" s="12" t="s">
        <v>155</v>
      </c>
      <c r="BE169" s="166" t="n">
        <f aca="false">IF($U$169="základní",$P$169,0)</f>
        <v>0</v>
      </c>
      <c r="BF169" s="166" t="n">
        <f aca="false">IF($U$169="snížená",$P$169,0)</f>
        <v>0</v>
      </c>
      <c r="BG169" s="166" t="n">
        <f aca="false">IF($U$169="zákl. přenesená",$P$169,0)</f>
        <v>0</v>
      </c>
      <c r="BH169" s="166" t="n">
        <f aca="false">IF($U$169="sníž. přenesená",$P$169,0)</f>
        <v>0</v>
      </c>
      <c r="BI169" s="166" t="n">
        <f aca="false">IF($U$169="nulová",$P$169,0)</f>
        <v>0</v>
      </c>
      <c r="BJ169" s="12" t="s">
        <v>22</v>
      </c>
      <c r="BK169" s="166" t="n">
        <f aca="false">ROUND($V$169*$K$169,2)</f>
        <v>0</v>
      </c>
      <c r="BL169" s="12" t="s">
        <v>181</v>
      </c>
      <c r="BM169" s="12" t="s">
        <v>286</v>
      </c>
    </row>
    <row r="170" s="12" customFormat="true" ht="15.75" hidden="false" customHeight="true" outlineLevel="0" collapsed="false">
      <c r="B170" s="31"/>
      <c r="C170" s="174" t="s">
        <v>287</v>
      </c>
      <c r="D170" s="174" t="s">
        <v>192</v>
      </c>
      <c r="E170" s="175" t="s">
        <v>288</v>
      </c>
      <c r="F170" s="176" t="s">
        <v>289</v>
      </c>
      <c r="G170" s="176"/>
      <c r="H170" s="176"/>
      <c r="I170" s="176"/>
      <c r="J170" s="177" t="s">
        <v>180</v>
      </c>
      <c r="K170" s="178" t="n">
        <v>8</v>
      </c>
      <c r="L170" s="179" t="n">
        <v>0</v>
      </c>
      <c r="M170" s="180"/>
      <c r="N170" s="180"/>
      <c r="O170" s="180"/>
      <c r="P170" s="161" t="n">
        <f aca="false">ROUND($V$170*$K$170,2)</f>
        <v>0</v>
      </c>
      <c r="Q170" s="161"/>
      <c r="R170" s="32"/>
      <c r="T170" s="162"/>
      <c r="U170" s="39" t="s">
        <v>46</v>
      </c>
      <c r="V170" s="163" t="n">
        <f aca="false">$L$170+$M$170</f>
        <v>0</v>
      </c>
      <c r="W170" s="163" t="n">
        <f aca="false">ROUND($L$170*$K$170,2)</f>
        <v>0</v>
      </c>
      <c r="X170" s="163" t="n">
        <f aca="false">ROUND($M$170*$K$170,2)</f>
        <v>0</v>
      </c>
      <c r="Y170" s="164" t="n">
        <v>0</v>
      </c>
      <c r="Z170" s="164" t="n">
        <f aca="false">$Y$170*$K$170</f>
        <v>0</v>
      </c>
      <c r="AA170" s="164" t="n">
        <v>5E-005</v>
      </c>
      <c r="AB170" s="164" t="n">
        <f aca="false">$AA$170*$K$170</f>
        <v>0.0004</v>
      </c>
      <c r="AC170" s="164" t="n">
        <v>0</v>
      </c>
      <c r="AD170" s="165" t="n">
        <f aca="false">$AC$170*$K$170</f>
        <v>0</v>
      </c>
      <c r="AR170" s="12" t="s">
        <v>195</v>
      </c>
      <c r="AT170" s="12" t="s">
        <v>192</v>
      </c>
      <c r="AU170" s="12" t="s">
        <v>107</v>
      </c>
      <c r="AY170" s="12" t="s">
        <v>155</v>
      </c>
      <c r="BE170" s="166" t="n">
        <f aca="false">IF($U$170="základní",$P$170,0)</f>
        <v>0</v>
      </c>
      <c r="BF170" s="166" t="n">
        <f aca="false">IF($U$170="snížená",$P$170,0)</f>
        <v>0</v>
      </c>
      <c r="BG170" s="166" t="n">
        <f aca="false">IF($U$170="zákl. přenesená",$P$170,0)</f>
        <v>0</v>
      </c>
      <c r="BH170" s="166" t="n">
        <f aca="false">IF($U$170="sníž. přenesená",$P$170,0)</f>
        <v>0</v>
      </c>
      <c r="BI170" s="166" t="n">
        <f aca="false">IF($U$170="nulová",$P$170,0)</f>
        <v>0</v>
      </c>
      <c r="BJ170" s="12" t="s">
        <v>22</v>
      </c>
      <c r="BK170" s="166" t="n">
        <f aca="false">ROUND($V$170*$K$170,2)</f>
        <v>0</v>
      </c>
      <c r="BL170" s="12" t="s">
        <v>181</v>
      </c>
      <c r="BM170" s="12" t="s">
        <v>290</v>
      </c>
    </row>
    <row r="171" s="12" customFormat="true" ht="27" hidden="false" customHeight="true" outlineLevel="0" collapsed="false">
      <c r="B171" s="31"/>
      <c r="C171" s="156" t="s">
        <v>195</v>
      </c>
      <c r="D171" s="156" t="s">
        <v>156</v>
      </c>
      <c r="E171" s="157" t="s">
        <v>291</v>
      </c>
      <c r="F171" s="158" t="s">
        <v>292</v>
      </c>
      <c r="G171" s="158"/>
      <c r="H171" s="158"/>
      <c r="I171" s="158"/>
      <c r="J171" s="159" t="s">
        <v>180</v>
      </c>
      <c r="K171" s="160" t="n">
        <v>1</v>
      </c>
      <c r="L171" s="161" t="n">
        <v>0</v>
      </c>
      <c r="M171" s="161" t="n">
        <v>0</v>
      </c>
      <c r="N171" s="161"/>
      <c r="O171" s="161"/>
      <c r="P171" s="161" t="n">
        <f aca="false">ROUND($V$171*$K$171,2)</f>
        <v>0</v>
      </c>
      <c r="Q171" s="161"/>
      <c r="R171" s="32"/>
      <c r="T171" s="162"/>
      <c r="U171" s="39" t="s">
        <v>46</v>
      </c>
      <c r="V171" s="163" t="n">
        <f aca="false">$L$171+$M$171</f>
        <v>0</v>
      </c>
      <c r="W171" s="163" t="n">
        <f aca="false">ROUND($L$171*$K$171,2)</f>
        <v>0</v>
      </c>
      <c r="X171" s="163" t="n">
        <f aca="false">ROUND($M$171*$K$171,2)</f>
        <v>0</v>
      </c>
      <c r="Y171" s="164" t="n">
        <v>0.19</v>
      </c>
      <c r="Z171" s="164" t="n">
        <f aca="false">$Y$171*$K$171</f>
        <v>0.19</v>
      </c>
      <c r="AA171" s="164" t="n">
        <v>0</v>
      </c>
      <c r="AB171" s="164" t="n">
        <f aca="false">$AA$171*$K$171</f>
        <v>0</v>
      </c>
      <c r="AC171" s="164" t="n">
        <v>0</v>
      </c>
      <c r="AD171" s="165" t="n">
        <f aca="false">$AC$171*$K$171</f>
        <v>0</v>
      </c>
      <c r="AR171" s="12" t="s">
        <v>181</v>
      </c>
      <c r="AT171" s="12" t="s">
        <v>156</v>
      </c>
      <c r="AU171" s="12" t="s">
        <v>107</v>
      </c>
      <c r="AY171" s="12" t="s">
        <v>155</v>
      </c>
      <c r="BE171" s="166" t="n">
        <f aca="false">IF($U$171="základní",$P$171,0)</f>
        <v>0</v>
      </c>
      <c r="BF171" s="166" t="n">
        <f aca="false">IF($U$171="snížená",$P$171,0)</f>
        <v>0</v>
      </c>
      <c r="BG171" s="166" t="n">
        <f aca="false">IF($U$171="zákl. přenesená",$P$171,0)</f>
        <v>0</v>
      </c>
      <c r="BH171" s="166" t="n">
        <f aca="false">IF($U$171="sníž. přenesená",$P$171,0)</f>
        <v>0</v>
      </c>
      <c r="BI171" s="166" t="n">
        <f aca="false">IF($U$171="nulová",$P$171,0)</f>
        <v>0</v>
      </c>
      <c r="BJ171" s="12" t="s">
        <v>22</v>
      </c>
      <c r="BK171" s="166" t="n">
        <f aca="false">ROUND($V$171*$K$171,2)</f>
        <v>0</v>
      </c>
      <c r="BL171" s="12" t="s">
        <v>181</v>
      </c>
      <c r="BM171" s="12" t="s">
        <v>293</v>
      </c>
    </row>
    <row r="172" s="12" customFormat="true" ht="15.75" hidden="false" customHeight="true" outlineLevel="0" collapsed="false">
      <c r="B172" s="31"/>
      <c r="C172" s="174" t="s">
        <v>294</v>
      </c>
      <c r="D172" s="174" t="s">
        <v>192</v>
      </c>
      <c r="E172" s="175" t="s">
        <v>295</v>
      </c>
      <c r="F172" s="176" t="s">
        <v>296</v>
      </c>
      <c r="G172" s="176"/>
      <c r="H172" s="176"/>
      <c r="I172" s="176"/>
      <c r="J172" s="177" t="s">
        <v>180</v>
      </c>
      <c r="K172" s="178" t="n">
        <v>1</v>
      </c>
      <c r="L172" s="179" t="n">
        <v>0</v>
      </c>
      <c r="M172" s="180"/>
      <c r="N172" s="180"/>
      <c r="O172" s="180"/>
      <c r="P172" s="161" t="n">
        <f aca="false">ROUND($V$172*$K$172,2)</f>
        <v>0</v>
      </c>
      <c r="Q172" s="161"/>
      <c r="R172" s="32"/>
      <c r="T172" s="162"/>
      <c r="U172" s="39" t="s">
        <v>46</v>
      </c>
      <c r="V172" s="163" t="n">
        <f aca="false">$L$172+$M$172</f>
        <v>0</v>
      </c>
      <c r="W172" s="163" t="n">
        <f aca="false">ROUND($L$172*$K$172,2)</f>
        <v>0</v>
      </c>
      <c r="X172" s="163" t="n">
        <f aca="false">ROUND($M$172*$K$172,2)</f>
        <v>0</v>
      </c>
      <c r="Y172" s="164" t="n">
        <v>0</v>
      </c>
      <c r="Z172" s="164" t="n">
        <f aca="false">$Y$172*$K$172</f>
        <v>0</v>
      </c>
      <c r="AA172" s="164" t="n">
        <v>5E-005</v>
      </c>
      <c r="AB172" s="164" t="n">
        <f aca="false">$AA$172*$K$172</f>
        <v>5E-005</v>
      </c>
      <c r="AC172" s="164" t="n">
        <v>0</v>
      </c>
      <c r="AD172" s="165" t="n">
        <f aca="false">$AC$172*$K$172</f>
        <v>0</v>
      </c>
      <c r="AR172" s="12" t="s">
        <v>195</v>
      </c>
      <c r="AT172" s="12" t="s">
        <v>192</v>
      </c>
      <c r="AU172" s="12" t="s">
        <v>107</v>
      </c>
      <c r="AY172" s="12" t="s">
        <v>155</v>
      </c>
      <c r="BE172" s="166" t="n">
        <f aca="false">IF($U$172="základní",$P$172,0)</f>
        <v>0</v>
      </c>
      <c r="BF172" s="166" t="n">
        <f aca="false">IF($U$172="snížená",$P$172,0)</f>
        <v>0</v>
      </c>
      <c r="BG172" s="166" t="n">
        <f aca="false">IF($U$172="zákl. přenesená",$P$172,0)</f>
        <v>0</v>
      </c>
      <c r="BH172" s="166" t="n">
        <f aca="false">IF($U$172="sníž. přenesená",$P$172,0)</f>
        <v>0</v>
      </c>
      <c r="BI172" s="166" t="n">
        <f aca="false">IF($U$172="nulová",$P$172,0)</f>
        <v>0</v>
      </c>
      <c r="BJ172" s="12" t="s">
        <v>22</v>
      </c>
      <c r="BK172" s="166" t="n">
        <f aca="false">ROUND($V$172*$K$172,2)</f>
        <v>0</v>
      </c>
      <c r="BL172" s="12" t="s">
        <v>181</v>
      </c>
      <c r="BM172" s="12" t="s">
        <v>297</v>
      </c>
    </row>
    <row r="173" s="12" customFormat="true" ht="27" hidden="false" customHeight="true" outlineLevel="0" collapsed="false">
      <c r="B173" s="31"/>
      <c r="C173" s="156" t="s">
        <v>298</v>
      </c>
      <c r="D173" s="156" t="s">
        <v>156</v>
      </c>
      <c r="E173" s="157" t="s">
        <v>299</v>
      </c>
      <c r="F173" s="158" t="s">
        <v>300</v>
      </c>
      <c r="G173" s="158"/>
      <c r="H173" s="158"/>
      <c r="I173" s="158"/>
      <c r="J173" s="159" t="s">
        <v>180</v>
      </c>
      <c r="K173" s="160" t="n">
        <v>44</v>
      </c>
      <c r="L173" s="161" t="n">
        <v>0</v>
      </c>
      <c r="M173" s="161" t="n">
        <v>0</v>
      </c>
      <c r="N173" s="161"/>
      <c r="O173" s="161"/>
      <c r="P173" s="161" t="n">
        <f aca="false">ROUND($V$173*$K$173,2)</f>
        <v>0</v>
      </c>
      <c r="Q173" s="161"/>
      <c r="R173" s="32"/>
      <c r="T173" s="162"/>
      <c r="U173" s="39" t="s">
        <v>46</v>
      </c>
      <c r="V173" s="163" t="n">
        <f aca="false">$L$173+$M$173</f>
        <v>0</v>
      </c>
      <c r="W173" s="163" t="n">
        <f aca="false">ROUND($L$173*$K$173,2)</f>
        <v>0</v>
      </c>
      <c r="X173" s="163" t="n">
        <f aca="false">ROUND($M$173*$K$173,2)</f>
        <v>0</v>
      </c>
      <c r="Y173" s="164" t="n">
        <v>0.327</v>
      </c>
      <c r="Z173" s="164" t="n">
        <f aca="false">$Y$173*$K$173</f>
        <v>14.388</v>
      </c>
      <c r="AA173" s="164" t="n">
        <v>0</v>
      </c>
      <c r="AB173" s="164" t="n">
        <f aca="false">$AA$173*$K$173</f>
        <v>0</v>
      </c>
      <c r="AC173" s="164" t="n">
        <v>0</v>
      </c>
      <c r="AD173" s="165" t="n">
        <f aca="false">$AC$173*$K$173</f>
        <v>0</v>
      </c>
      <c r="AR173" s="12" t="s">
        <v>181</v>
      </c>
      <c r="AT173" s="12" t="s">
        <v>156</v>
      </c>
      <c r="AU173" s="12" t="s">
        <v>107</v>
      </c>
      <c r="AY173" s="12" t="s">
        <v>155</v>
      </c>
      <c r="BE173" s="166" t="n">
        <f aca="false">IF($U$173="základní",$P$173,0)</f>
        <v>0</v>
      </c>
      <c r="BF173" s="166" t="n">
        <f aca="false">IF($U$173="snížená",$P$173,0)</f>
        <v>0</v>
      </c>
      <c r="BG173" s="166" t="n">
        <f aca="false">IF($U$173="zákl. přenesená",$P$173,0)</f>
        <v>0</v>
      </c>
      <c r="BH173" s="166" t="n">
        <f aca="false">IF($U$173="sníž. přenesená",$P$173,0)</f>
        <v>0</v>
      </c>
      <c r="BI173" s="166" t="n">
        <f aca="false">IF($U$173="nulová",$P$173,0)</f>
        <v>0</v>
      </c>
      <c r="BJ173" s="12" t="s">
        <v>22</v>
      </c>
      <c r="BK173" s="166" t="n">
        <f aca="false">ROUND($V$173*$K$173,2)</f>
        <v>0</v>
      </c>
      <c r="BL173" s="12" t="s">
        <v>181</v>
      </c>
      <c r="BM173" s="12" t="s">
        <v>301</v>
      </c>
    </row>
    <row r="174" s="12" customFormat="true" ht="15.75" hidden="false" customHeight="true" outlineLevel="0" collapsed="false">
      <c r="B174" s="31"/>
      <c r="C174" s="174" t="s">
        <v>302</v>
      </c>
      <c r="D174" s="174" t="s">
        <v>192</v>
      </c>
      <c r="E174" s="175" t="s">
        <v>303</v>
      </c>
      <c r="F174" s="176" t="s">
        <v>304</v>
      </c>
      <c r="G174" s="176"/>
      <c r="H174" s="176"/>
      <c r="I174" s="176"/>
      <c r="J174" s="177" t="s">
        <v>180</v>
      </c>
      <c r="K174" s="178" t="n">
        <v>10</v>
      </c>
      <c r="L174" s="179" t="n">
        <v>0</v>
      </c>
      <c r="M174" s="180"/>
      <c r="N174" s="180"/>
      <c r="O174" s="180"/>
      <c r="P174" s="161" t="n">
        <f aca="false">ROUND($V$174*$K$174,2)</f>
        <v>0</v>
      </c>
      <c r="Q174" s="161"/>
      <c r="R174" s="32"/>
      <c r="T174" s="162"/>
      <c r="U174" s="39" t="s">
        <v>46</v>
      </c>
      <c r="V174" s="163" t="n">
        <f aca="false">$L$174+$M$174</f>
        <v>0</v>
      </c>
      <c r="W174" s="163" t="n">
        <f aca="false">ROUND($L$174*$K$174,2)</f>
        <v>0</v>
      </c>
      <c r="X174" s="163" t="n">
        <f aca="false">ROUND($M$174*$K$174,2)</f>
        <v>0</v>
      </c>
      <c r="Y174" s="164" t="n">
        <v>0</v>
      </c>
      <c r="Z174" s="164" t="n">
        <f aca="false">$Y$174*$K$174</f>
        <v>0</v>
      </c>
      <c r="AA174" s="164" t="n">
        <v>6E-005</v>
      </c>
      <c r="AB174" s="164" t="n">
        <f aca="false">$AA$174*$K$174</f>
        <v>0.0006</v>
      </c>
      <c r="AC174" s="164" t="n">
        <v>0</v>
      </c>
      <c r="AD174" s="165" t="n">
        <f aca="false">$AC$174*$K$174</f>
        <v>0</v>
      </c>
      <c r="AR174" s="12" t="s">
        <v>195</v>
      </c>
      <c r="AT174" s="12" t="s">
        <v>192</v>
      </c>
      <c r="AU174" s="12" t="s">
        <v>107</v>
      </c>
      <c r="AY174" s="12" t="s">
        <v>155</v>
      </c>
      <c r="BE174" s="166" t="n">
        <f aca="false">IF($U$174="základní",$P$174,0)</f>
        <v>0</v>
      </c>
      <c r="BF174" s="166" t="n">
        <f aca="false">IF($U$174="snížená",$P$174,0)</f>
        <v>0</v>
      </c>
      <c r="BG174" s="166" t="n">
        <f aca="false">IF($U$174="zákl. přenesená",$P$174,0)</f>
        <v>0</v>
      </c>
      <c r="BH174" s="166" t="n">
        <f aca="false">IF($U$174="sníž. přenesená",$P$174,0)</f>
        <v>0</v>
      </c>
      <c r="BI174" s="166" t="n">
        <f aca="false">IF($U$174="nulová",$P$174,0)</f>
        <v>0</v>
      </c>
      <c r="BJ174" s="12" t="s">
        <v>22</v>
      </c>
      <c r="BK174" s="166" t="n">
        <f aca="false">ROUND($V$174*$K$174,2)</f>
        <v>0</v>
      </c>
      <c r="BL174" s="12" t="s">
        <v>181</v>
      </c>
      <c r="BM174" s="12" t="s">
        <v>305</v>
      </c>
    </row>
    <row r="175" s="12" customFormat="true" ht="15.75" hidden="false" customHeight="true" outlineLevel="0" collapsed="false">
      <c r="B175" s="31"/>
      <c r="C175" s="174" t="s">
        <v>306</v>
      </c>
      <c r="D175" s="174" t="s">
        <v>192</v>
      </c>
      <c r="E175" s="175" t="s">
        <v>307</v>
      </c>
      <c r="F175" s="176" t="s">
        <v>308</v>
      </c>
      <c r="G175" s="176"/>
      <c r="H175" s="176"/>
      <c r="I175" s="176"/>
      <c r="J175" s="177" t="s">
        <v>180</v>
      </c>
      <c r="K175" s="178" t="n">
        <v>16</v>
      </c>
      <c r="L175" s="179" t="n">
        <v>0</v>
      </c>
      <c r="M175" s="180"/>
      <c r="N175" s="180"/>
      <c r="O175" s="180"/>
      <c r="P175" s="161" t="n">
        <f aca="false">ROUND($V$175*$K$175,2)</f>
        <v>0</v>
      </c>
      <c r="Q175" s="161"/>
      <c r="R175" s="32"/>
      <c r="T175" s="162"/>
      <c r="U175" s="39" t="s">
        <v>46</v>
      </c>
      <c r="V175" s="163" t="n">
        <f aca="false">$L$175+$M$175</f>
        <v>0</v>
      </c>
      <c r="W175" s="163" t="n">
        <f aca="false">ROUND($L$175*$K$175,2)</f>
        <v>0</v>
      </c>
      <c r="X175" s="163" t="n">
        <f aca="false">ROUND($M$175*$K$175,2)</f>
        <v>0</v>
      </c>
      <c r="Y175" s="164" t="n">
        <v>0</v>
      </c>
      <c r="Z175" s="164" t="n">
        <f aca="false">$Y$175*$K$175</f>
        <v>0</v>
      </c>
      <c r="AA175" s="164" t="n">
        <v>6E-005</v>
      </c>
      <c r="AB175" s="164" t="n">
        <f aca="false">$AA$175*$K$175</f>
        <v>0.00096</v>
      </c>
      <c r="AC175" s="164" t="n">
        <v>0</v>
      </c>
      <c r="AD175" s="165" t="n">
        <f aca="false">$AC$175*$K$175</f>
        <v>0</v>
      </c>
      <c r="AR175" s="12" t="s">
        <v>195</v>
      </c>
      <c r="AT175" s="12" t="s">
        <v>192</v>
      </c>
      <c r="AU175" s="12" t="s">
        <v>107</v>
      </c>
      <c r="AY175" s="12" t="s">
        <v>155</v>
      </c>
      <c r="BE175" s="166" t="n">
        <f aca="false">IF($U$175="základní",$P$175,0)</f>
        <v>0</v>
      </c>
      <c r="BF175" s="166" t="n">
        <f aca="false">IF($U$175="snížená",$P$175,0)</f>
        <v>0</v>
      </c>
      <c r="BG175" s="166" t="n">
        <f aca="false">IF($U$175="zákl. přenesená",$P$175,0)</f>
        <v>0</v>
      </c>
      <c r="BH175" s="166" t="n">
        <f aca="false">IF($U$175="sníž. přenesená",$P$175,0)</f>
        <v>0</v>
      </c>
      <c r="BI175" s="166" t="n">
        <f aca="false">IF($U$175="nulová",$P$175,0)</f>
        <v>0</v>
      </c>
      <c r="BJ175" s="12" t="s">
        <v>22</v>
      </c>
      <c r="BK175" s="166" t="n">
        <f aca="false">ROUND($V$175*$K$175,2)</f>
        <v>0</v>
      </c>
      <c r="BL175" s="12" t="s">
        <v>181</v>
      </c>
      <c r="BM175" s="12" t="s">
        <v>309</v>
      </c>
    </row>
    <row r="176" s="12" customFormat="true" ht="39" hidden="false" customHeight="true" outlineLevel="0" collapsed="false">
      <c r="B176" s="31"/>
      <c r="C176" s="174" t="s">
        <v>310</v>
      </c>
      <c r="D176" s="174" t="s">
        <v>192</v>
      </c>
      <c r="E176" s="175" t="s">
        <v>311</v>
      </c>
      <c r="F176" s="176" t="s">
        <v>312</v>
      </c>
      <c r="G176" s="176"/>
      <c r="H176" s="176"/>
      <c r="I176" s="176"/>
      <c r="J176" s="177" t="s">
        <v>180</v>
      </c>
      <c r="K176" s="178" t="n">
        <v>6</v>
      </c>
      <c r="L176" s="179" t="n">
        <v>0</v>
      </c>
      <c r="M176" s="180"/>
      <c r="N176" s="180"/>
      <c r="O176" s="180"/>
      <c r="P176" s="161" t="n">
        <f aca="false">ROUND($V$176*$K$176,2)</f>
        <v>0</v>
      </c>
      <c r="Q176" s="161"/>
      <c r="R176" s="32"/>
      <c r="T176" s="162"/>
      <c r="U176" s="39" t="s">
        <v>46</v>
      </c>
      <c r="V176" s="163" t="n">
        <f aca="false">$L$176+$M$176</f>
        <v>0</v>
      </c>
      <c r="W176" s="163" t="n">
        <f aca="false">ROUND($L$176*$K$176,2)</f>
        <v>0</v>
      </c>
      <c r="X176" s="163" t="n">
        <f aca="false">ROUND($M$176*$K$176,2)</f>
        <v>0</v>
      </c>
      <c r="Y176" s="164" t="n">
        <v>0</v>
      </c>
      <c r="Z176" s="164" t="n">
        <f aca="false">$Y$176*$K$176</f>
        <v>0</v>
      </c>
      <c r="AA176" s="164" t="n">
        <v>0</v>
      </c>
      <c r="AB176" s="164" t="n">
        <f aca="false">$AA$176*$K$176</f>
        <v>0</v>
      </c>
      <c r="AC176" s="164" t="n">
        <v>0</v>
      </c>
      <c r="AD176" s="165" t="n">
        <f aca="false">$AC$176*$K$176</f>
        <v>0</v>
      </c>
      <c r="AR176" s="12" t="s">
        <v>195</v>
      </c>
      <c r="AT176" s="12" t="s">
        <v>192</v>
      </c>
      <c r="AU176" s="12" t="s">
        <v>107</v>
      </c>
      <c r="AY176" s="12" t="s">
        <v>155</v>
      </c>
      <c r="BE176" s="166" t="n">
        <f aca="false">IF($U$176="základní",$P$176,0)</f>
        <v>0</v>
      </c>
      <c r="BF176" s="166" t="n">
        <f aca="false">IF($U$176="snížená",$P$176,0)</f>
        <v>0</v>
      </c>
      <c r="BG176" s="166" t="n">
        <f aca="false">IF($U$176="zákl. přenesená",$P$176,0)</f>
        <v>0</v>
      </c>
      <c r="BH176" s="166" t="n">
        <f aca="false">IF($U$176="sníž. přenesená",$P$176,0)</f>
        <v>0</v>
      </c>
      <c r="BI176" s="166" t="n">
        <f aca="false">IF($U$176="nulová",$P$176,0)</f>
        <v>0</v>
      </c>
      <c r="BJ176" s="12" t="s">
        <v>22</v>
      </c>
      <c r="BK176" s="166" t="n">
        <f aca="false">ROUND($V$176*$K$176,2)</f>
        <v>0</v>
      </c>
      <c r="BL176" s="12" t="s">
        <v>181</v>
      </c>
      <c r="BM176" s="12" t="s">
        <v>313</v>
      </c>
    </row>
    <row r="177" s="12" customFormat="true" ht="27" hidden="false" customHeight="true" outlineLevel="0" collapsed="false">
      <c r="B177" s="31"/>
      <c r="C177" s="174" t="s">
        <v>314</v>
      </c>
      <c r="D177" s="174" t="s">
        <v>192</v>
      </c>
      <c r="E177" s="175" t="s">
        <v>315</v>
      </c>
      <c r="F177" s="176" t="s">
        <v>316</v>
      </c>
      <c r="G177" s="176"/>
      <c r="H177" s="176"/>
      <c r="I177" s="176"/>
      <c r="J177" s="177" t="s">
        <v>180</v>
      </c>
      <c r="K177" s="178" t="n">
        <v>12</v>
      </c>
      <c r="L177" s="179" t="n">
        <v>0</v>
      </c>
      <c r="M177" s="180"/>
      <c r="N177" s="180"/>
      <c r="O177" s="180"/>
      <c r="P177" s="161" t="n">
        <f aca="false">ROUND($V$177*$K$177,2)</f>
        <v>0</v>
      </c>
      <c r="Q177" s="161"/>
      <c r="R177" s="32"/>
      <c r="T177" s="162"/>
      <c r="U177" s="39" t="s">
        <v>46</v>
      </c>
      <c r="V177" s="163" t="n">
        <f aca="false">$L$177+$M$177</f>
        <v>0</v>
      </c>
      <c r="W177" s="163" t="n">
        <f aca="false">ROUND($L$177*$K$177,2)</f>
        <v>0</v>
      </c>
      <c r="X177" s="163" t="n">
        <f aca="false">ROUND($M$177*$K$177,2)</f>
        <v>0</v>
      </c>
      <c r="Y177" s="164" t="n">
        <v>0</v>
      </c>
      <c r="Z177" s="164" t="n">
        <f aca="false">$Y$177*$K$177</f>
        <v>0</v>
      </c>
      <c r="AA177" s="164" t="n">
        <v>0</v>
      </c>
      <c r="AB177" s="164" t="n">
        <f aca="false">$AA$177*$K$177</f>
        <v>0</v>
      </c>
      <c r="AC177" s="164" t="n">
        <v>0</v>
      </c>
      <c r="AD177" s="165" t="n">
        <f aca="false">$AC$177*$K$177</f>
        <v>0</v>
      </c>
      <c r="AR177" s="12" t="s">
        <v>195</v>
      </c>
      <c r="AT177" s="12" t="s">
        <v>192</v>
      </c>
      <c r="AU177" s="12" t="s">
        <v>107</v>
      </c>
      <c r="AY177" s="12" t="s">
        <v>155</v>
      </c>
      <c r="BE177" s="166" t="n">
        <f aca="false">IF($U$177="základní",$P$177,0)</f>
        <v>0</v>
      </c>
      <c r="BF177" s="166" t="n">
        <f aca="false">IF($U$177="snížená",$P$177,0)</f>
        <v>0</v>
      </c>
      <c r="BG177" s="166" t="n">
        <f aca="false">IF($U$177="zákl. přenesená",$P$177,0)</f>
        <v>0</v>
      </c>
      <c r="BH177" s="166" t="n">
        <f aca="false">IF($U$177="sníž. přenesená",$P$177,0)</f>
        <v>0</v>
      </c>
      <c r="BI177" s="166" t="n">
        <f aca="false">IF($U$177="nulová",$P$177,0)</f>
        <v>0</v>
      </c>
      <c r="BJ177" s="12" t="s">
        <v>22</v>
      </c>
      <c r="BK177" s="166" t="n">
        <f aca="false">ROUND($V$177*$K$177,2)</f>
        <v>0</v>
      </c>
      <c r="BL177" s="12" t="s">
        <v>181</v>
      </c>
      <c r="BM177" s="12" t="s">
        <v>317</v>
      </c>
    </row>
    <row r="178" s="12" customFormat="true" ht="15.75" hidden="false" customHeight="true" outlineLevel="0" collapsed="false">
      <c r="B178" s="31"/>
      <c r="C178" s="156" t="s">
        <v>318</v>
      </c>
      <c r="D178" s="156" t="s">
        <v>156</v>
      </c>
      <c r="E178" s="157" t="s">
        <v>319</v>
      </c>
      <c r="F178" s="158" t="s">
        <v>320</v>
      </c>
      <c r="G178" s="158"/>
      <c r="H178" s="158"/>
      <c r="I178" s="158"/>
      <c r="J178" s="159" t="s">
        <v>180</v>
      </c>
      <c r="K178" s="160" t="n">
        <v>2</v>
      </c>
      <c r="L178" s="161" t="n">
        <v>0</v>
      </c>
      <c r="M178" s="161" t="n">
        <v>0</v>
      </c>
      <c r="N178" s="161"/>
      <c r="O178" s="161"/>
      <c r="P178" s="161" t="n">
        <f aca="false">ROUND($V$178*$K$178,2)</f>
        <v>0</v>
      </c>
      <c r="Q178" s="161"/>
      <c r="R178" s="32"/>
      <c r="T178" s="162"/>
      <c r="U178" s="39" t="s">
        <v>46</v>
      </c>
      <c r="V178" s="163" t="n">
        <f aca="false">$L$178+$M$178</f>
        <v>0</v>
      </c>
      <c r="W178" s="163" t="n">
        <f aca="false">ROUND($L$178*$K$178,2)</f>
        <v>0</v>
      </c>
      <c r="X178" s="163" t="n">
        <f aca="false">ROUND($M$178*$K$178,2)</f>
        <v>0</v>
      </c>
      <c r="Y178" s="164" t="n">
        <v>0.359</v>
      </c>
      <c r="Z178" s="164" t="n">
        <f aca="false">$Y$178*$K$178</f>
        <v>0.718</v>
      </c>
      <c r="AA178" s="164" t="n">
        <v>0</v>
      </c>
      <c r="AB178" s="164" t="n">
        <f aca="false">$AA$178*$K$178</f>
        <v>0</v>
      </c>
      <c r="AC178" s="164" t="n">
        <v>0</v>
      </c>
      <c r="AD178" s="165" t="n">
        <f aca="false">$AC$178*$K$178</f>
        <v>0</v>
      </c>
      <c r="AR178" s="12" t="s">
        <v>321</v>
      </c>
      <c r="AT178" s="12" t="s">
        <v>156</v>
      </c>
      <c r="AU178" s="12" t="s">
        <v>107</v>
      </c>
      <c r="AY178" s="12" t="s">
        <v>155</v>
      </c>
      <c r="BE178" s="166" t="n">
        <f aca="false">IF($U$178="základní",$P$178,0)</f>
        <v>0</v>
      </c>
      <c r="BF178" s="166" t="n">
        <f aca="false">IF($U$178="snížená",$P$178,0)</f>
        <v>0</v>
      </c>
      <c r="BG178" s="166" t="n">
        <f aca="false">IF($U$178="zákl. přenesená",$P$178,0)</f>
        <v>0</v>
      </c>
      <c r="BH178" s="166" t="n">
        <f aca="false">IF($U$178="sníž. přenesená",$P$178,0)</f>
        <v>0</v>
      </c>
      <c r="BI178" s="166" t="n">
        <f aca="false">IF($U$178="nulová",$P$178,0)</f>
        <v>0</v>
      </c>
      <c r="BJ178" s="12" t="s">
        <v>22</v>
      </c>
      <c r="BK178" s="166" t="n">
        <f aca="false">ROUND($V$178*$K$178,2)</f>
        <v>0</v>
      </c>
      <c r="BL178" s="12" t="s">
        <v>321</v>
      </c>
      <c r="BM178" s="12" t="s">
        <v>322</v>
      </c>
    </row>
    <row r="179" s="12" customFormat="true" ht="27" hidden="false" customHeight="true" outlineLevel="0" collapsed="false">
      <c r="B179" s="31"/>
      <c r="C179" s="174" t="s">
        <v>323</v>
      </c>
      <c r="D179" s="174" t="s">
        <v>192</v>
      </c>
      <c r="E179" s="175" t="s">
        <v>324</v>
      </c>
      <c r="F179" s="176" t="s">
        <v>325</v>
      </c>
      <c r="G179" s="176"/>
      <c r="H179" s="176"/>
      <c r="I179" s="176"/>
      <c r="J179" s="177" t="s">
        <v>180</v>
      </c>
      <c r="K179" s="178" t="n">
        <v>2</v>
      </c>
      <c r="L179" s="179" t="n">
        <v>0</v>
      </c>
      <c r="M179" s="180"/>
      <c r="N179" s="180"/>
      <c r="O179" s="180"/>
      <c r="P179" s="161" t="n">
        <f aca="false">ROUND($V$179*$K$179,2)</f>
        <v>0</v>
      </c>
      <c r="Q179" s="161"/>
      <c r="R179" s="32"/>
      <c r="T179" s="162"/>
      <c r="U179" s="39" t="s">
        <v>46</v>
      </c>
      <c r="V179" s="163" t="n">
        <f aca="false">$L$179+$M$179</f>
        <v>0</v>
      </c>
      <c r="W179" s="163" t="n">
        <f aca="false">ROUND($L$179*$K$179,2)</f>
        <v>0</v>
      </c>
      <c r="X179" s="163" t="n">
        <f aca="false">ROUND($M$179*$K$179,2)</f>
        <v>0</v>
      </c>
      <c r="Y179" s="164" t="n">
        <v>0</v>
      </c>
      <c r="Z179" s="164" t="n">
        <f aca="false">$Y$179*$K$179</f>
        <v>0</v>
      </c>
      <c r="AA179" s="164" t="n">
        <v>0.0004</v>
      </c>
      <c r="AB179" s="164" t="n">
        <f aca="false">$AA$179*$K$179</f>
        <v>0.0008</v>
      </c>
      <c r="AC179" s="164" t="n">
        <v>0</v>
      </c>
      <c r="AD179" s="165" t="n">
        <f aca="false">$AC$179*$K$179</f>
        <v>0</v>
      </c>
      <c r="AR179" s="12" t="s">
        <v>326</v>
      </c>
      <c r="AT179" s="12" t="s">
        <v>192</v>
      </c>
      <c r="AU179" s="12" t="s">
        <v>107</v>
      </c>
      <c r="AY179" s="12" t="s">
        <v>155</v>
      </c>
      <c r="BE179" s="166" t="n">
        <f aca="false">IF($U$179="základní",$P$179,0)</f>
        <v>0</v>
      </c>
      <c r="BF179" s="166" t="n">
        <f aca="false">IF($U$179="snížená",$P$179,0)</f>
        <v>0</v>
      </c>
      <c r="BG179" s="166" t="n">
        <f aca="false">IF($U$179="zákl. přenesená",$P$179,0)</f>
        <v>0</v>
      </c>
      <c r="BH179" s="166" t="n">
        <f aca="false">IF($U$179="sníž. přenesená",$P$179,0)</f>
        <v>0</v>
      </c>
      <c r="BI179" s="166" t="n">
        <f aca="false">IF($U$179="nulová",$P$179,0)</f>
        <v>0</v>
      </c>
      <c r="BJ179" s="12" t="s">
        <v>22</v>
      </c>
      <c r="BK179" s="166" t="n">
        <f aca="false">ROUND($V$179*$K$179,2)</f>
        <v>0</v>
      </c>
      <c r="BL179" s="12" t="s">
        <v>321</v>
      </c>
      <c r="BM179" s="12" t="s">
        <v>327</v>
      </c>
    </row>
    <row r="180" s="143" customFormat="true" ht="30.75" hidden="false" customHeight="true" outlineLevel="0" collapsed="false">
      <c r="B180" s="144"/>
      <c r="D180" s="154" t="s">
        <v>130</v>
      </c>
      <c r="E180" s="154"/>
      <c r="F180" s="154"/>
      <c r="G180" s="154"/>
      <c r="H180" s="154"/>
      <c r="I180" s="154"/>
      <c r="J180" s="154"/>
      <c r="K180" s="154"/>
      <c r="L180" s="154"/>
      <c r="M180" s="155" t="n">
        <f aca="false">$BK$180</f>
        <v>0</v>
      </c>
      <c r="N180" s="155"/>
      <c r="O180" s="155"/>
      <c r="P180" s="155" t="s">
        <v>154</v>
      </c>
      <c r="Q180" s="155"/>
      <c r="R180" s="147"/>
      <c r="T180" s="148"/>
      <c r="W180" s="149" t="n">
        <f aca="false">SUM($W$181:$W$187)</f>
        <v>0</v>
      </c>
      <c r="X180" s="149" t="n">
        <f aca="false">SUM($X$181:$X$187)</f>
        <v>0</v>
      </c>
      <c r="Z180" s="150" t="n">
        <f aca="false">SUM($Z$181:$Z$187)</f>
        <v>73.44</v>
      </c>
      <c r="AB180" s="150" t="n">
        <f aca="false">SUM($AB$181:$AB$187)</f>
        <v>0.0072</v>
      </c>
      <c r="AD180" s="151" t="n">
        <f aca="false">SUM($AD$181:$AD$187)</f>
        <v>0</v>
      </c>
      <c r="AR180" s="152" t="s">
        <v>107</v>
      </c>
      <c r="AT180" s="152" t="s">
        <v>82</v>
      </c>
      <c r="AU180" s="152" t="s">
        <v>22</v>
      </c>
      <c r="AY180" s="152" t="s">
        <v>155</v>
      </c>
      <c r="BK180" s="153" t="n">
        <f aca="false">SUM($BK$181:$BK$187)</f>
        <v>0</v>
      </c>
    </row>
    <row r="181" s="12" customFormat="true" ht="27" hidden="false" customHeight="true" outlineLevel="0" collapsed="false">
      <c r="B181" s="31"/>
      <c r="C181" s="168" t="s">
        <v>328</v>
      </c>
      <c r="D181" s="168" t="s">
        <v>156</v>
      </c>
      <c r="E181" s="169" t="s">
        <v>329</v>
      </c>
      <c r="F181" s="170" t="s">
        <v>330</v>
      </c>
      <c r="G181" s="170"/>
      <c r="H181" s="170"/>
      <c r="I181" s="170"/>
      <c r="J181" s="171" t="s">
        <v>180</v>
      </c>
      <c r="K181" s="172" t="n">
        <v>85</v>
      </c>
      <c r="L181" s="173" t="n">
        <v>0</v>
      </c>
      <c r="M181" s="173" t="n">
        <v>0</v>
      </c>
      <c r="N181" s="173"/>
      <c r="O181" s="173"/>
      <c r="P181" s="173" t="n">
        <f aca="false">ROUND($V$181*$K$181,2)</f>
        <v>0</v>
      </c>
      <c r="Q181" s="173"/>
      <c r="R181" s="32"/>
      <c r="T181" s="162"/>
      <c r="U181" s="39" t="s">
        <v>46</v>
      </c>
      <c r="V181" s="163" t="n">
        <f aca="false">$L$181+$M$181</f>
        <v>0</v>
      </c>
      <c r="W181" s="163" t="n">
        <f aca="false">ROUND($L$181*$K$181,2)</f>
        <v>0</v>
      </c>
      <c r="X181" s="163" t="n">
        <f aca="false">ROUND($M$181*$K$181,2)</f>
        <v>0</v>
      </c>
      <c r="Y181" s="164" t="n">
        <v>0.864</v>
      </c>
      <c r="Z181" s="164" t="n">
        <f aca="false">$Y$181*$K$181</f>
        <v>73.44</v>
      </c>
      <c r="AA181" s="164" t="n">
        <v>0</v>
      </c>
      <c r="AB181" s="164" t="n">
        <f aca="false">$AA$181*$K$181</f>
        <v>0</v>
      </c>
      <c r="AC181" s="164" t="n">
        <v>0</v>
      </c>
      <c r="AD181" s="165" t="n">
        <f aca="false">$AC$181*$K$181</f>
        <v>0</v>
      </c>
      <c r="AR181" s="12" t="s">
        <v>181</v>
      </c>
      <c r="AT181" s="12" t="s">
        <v>156</v>
      </c>
      <c r="AU181" s="12" t="s">
        <v>107</v>
      </c>
      <c r="AY181" s="12" t="s">
        <v>155</v>
      </c>
      <c r="BE181" s="166" t="n">
        <f aca="false">IF($U$181="základní",$P$181,0)</f>
        <v>0</v>
      </c>
      <c r="BF181" s="166" t="n">
        <f aca="false">IF($U$181="snížená",$P$181,0)</f>
        <v>0</v>
      </c>
      <c r="BG181" s="166" t="n">
        <f aca="false">IF($U$181="zákl. přenesená",$P$181,0)</f>
        <v>0</v>
      </c>
      <c r="BH181" s="166" t="n">
        <f aca="false">IF($U$181="sníž. přenesená",$P$181,0)</f>
        <v>0</v>
      </c>
      <c r="BI181" s="166" t="n">
        <f aca="false">IF($U$181="nulová",$P$181,0)</f>
        <v>0</v>
      </c>
      <c r="BJ181" s="12" t="s">
        <v>22</v>
      </c>
      <c r="BK181" s="166" t="n">
        <f aca="false">ROUND($V$181*$K$181,2)</f>
        <v>0</v>
      </c>
      <c r="BL181" s="12" t="s">
        <v>181</v>
      </c>
      <c r="BM181" s="12" t="s">
        <v>331</v>
      </c>
    </row>
    <row r="182" s="12" customFormat="true" ht="39" hidden="false" customHeight="true" outlineLevel="0" collapsed="false">
      <c r="B182" s="31"/>
      <c r="C182" s="183" t="s">
        <v>332</v>
      </c>
      <c r="D182" s="183" t="s">
        <v>192</v>
      </c>
      <c r="E182" s="184" t="s">
        <v>333</v>
      </c>
      <c r="F182" s="185" t="s">
        <v>334</v>
      </c>
      <c r="G182" s="185"/>
      <c r="H182" s="185"/>
      <c r="I182" s="185"/>
      <c r="J182" s="186" t="s">
        <v>180</v>
      </c>
      <c r="K182" s="187" t="n">
        <v>20</v>
      </c>
      <c r="L182" s="188" t="n">
        <v>0</v>
      </c>
      <c r="M182" s="189"/>
      <c r="N182" s="189"/>
      <c r="O182" s="189"/>
      <c r="P182" s="173" t="n">
        <f aca="false">ROUND($V$182*$K$182,2)</f>
        <v>0</v>
      </c>
      <c r="Q182" s="173"/>
      <c r="R182" s="32"/>
      <c r="T182" s="162"/>
      <c r="U182" s="39" t="s">
        <v>46</v>
      </c>
      <c r="V182" s="163" t="n">
        <f aca="false">$L$182+$M$182</f>
        <v>0</v>
      </c>
      <c r="W182" s="163" t="n">
        <f aca="false">ROUND($L$182*$K$182,2)</f>
        <v>0</v>
      </c>
      <c r="X182" s="163" t="n">
        <f aca="false">ROUND($M$182*$K$182,2)</f>
        <v>0</v>
      </c>
      <c r="Y182" s="164" t="n">
        <v>0</v>
      </c>
      <c r="Z182" s="164" t="n">
        <f aca="false">$Y$182*$K$182</f>
        <v>0</v>
      </c>
      <c r="AA182" s="164" t="n">
        <v>0</v>
      </c>
      <c r="AB182" s="164" t="n">
        <f aca="false">$AA$182*$K$182</f>
        <v>0</v>
      </c>
      <c r="AC182" s="164" t="n">
        <v>0</v>
      </c>
      <c r="AD182" s="165" t="n">
        <f aca="false">$AC$182*$K$182</f>
        <v>0</v>
      </c>
      <c r="AR182" s="12" t="s">
        <v>195</v>
      </c>
      <c r="AT182" s="12" t="s">
        <v>192</v>
      </c>
      <c r="AU182" s="12" t="s">
        <v>107</v>
      </c>
      <c r="AY182" s="12" t="s">
        <v>155</v>
      </c>
      <c r="BE182" s="166" t="n">
        <f aca="false">IF($U$182="základní",$P$182,0)</f>
        <v>0</v>
      </c>
      <c r="BF182" s="166" t="n">
        <f aca="false">IF($U$182="snížená",$P$182,0)</f>
        <v>0</v>
      </c>
      <c r="BG182" s="166" t="n">
        <f aca="false">IF($U$182="zákl. přenesená",$P$182,0)</f>
        <v>0</v>
      </c>
      <c r="BH182" s="166" t="n">
        <f aca="false">IF($U$182="sníž. přenesená",$P$182,0)</f>
        <v>0</v>
      </c>
      <c r="BI182" s="166" t="n">
        <f aca="false">IF($U$182="nulová",$P$182,0)</f>
        <v>0</v>
      </c>
      <c r="BJ182" s="12" t="s">
        <v>22</v>
      </c>
      <c r="BK182" s="166" t="n">
        <f aca="false">ROUND($V$182*$K$182,2)</f>
        <v>0</v>
      </c>
      <c r="BL182" s="12" t="s">
        <v>181</v>
      </c>
      <c r="BM182" s="12" t="s">
        <v>335</v>
      </c>
    </row>
    <row r="183" s="12" customFormat="true" ht="15.75" hidden="false" customHeight="true" outlineLevel="0" collapsed="false">
      <c r="B183" s="31"/>
      <c r="C183" s="183" t="s">
        <v>336</v>
      </c>
      <c r="D183" s="183" t="s">
        <v>192</v>
      </c>
      <c r="E183" s="184" t="s">
        <v>337</v>
      </c>
      <c r="F183" s="185" t="s">
        <v>338</v>
      </c>
      <c r="G183" s="185"/>
      <c r="H183" s="185"/>
      <c r="I183" s="185"/>
      <c r="J183" s="186" t="s">
        <v>180</v>
      </c>
      <c r="K183" s="187" t="n">
        <v>40</v>
      </c>
      <c r="L183" s="188" t="n">
        <v>0</v>
      </c>
      <c r="M183" s="189"/>
      <c r="N183" s="189"/>
      <c r="O183" s="189"/>
      <c r="P183" s="173" t="n">
        <f aca="false">ROUND($V$183*$K$183,2)</f>
        <v>0</v>
      </c>
      <c r="Q183" s="173"/>
      <c r="R183" s="32"/>
      <c r="T183" s="162"/>
      <c r="U183" s="39" t="s">
        <v>46</v>
      </c>
      <c r="V183" s="163" t="n">
        <f aca="false">$L$183+$M$183</f>
        <v>0</v>
      </c>
      <c r="W183" s="163" t="n">
        <f aca="false">ROUND($L$183*$K$183,2)</f>
        <v>0</v>
      </c>
      <c r="X183" s="163" t="n">
        <f aca="false">ROUND($M$183*$K$183,2)</f>
        <v>0</v>
      </c>
      <c r="Y183" s="164" t="n">
        <v>0</v>
      </c>
      <c r="Z183" s="164" t="n">
        <f aca="false">$Y$183*$K$183</f>
        <v>0</v>
      </c>
      <c r="AA183" s="164" t="n">
        <v>0.00018</v>
      </c>
      <c r="AB183" s="164" t="n">
        <f aca="false">$AA$183*$K$183</f>
        <v>0.0072</v>
      </c>
      <c r="AC183" s="164" t="n">
        <v>0</v>
      </c>
      <c r="AD183" s="165" t="n">
        <f aca="false">$AC$183*$K$183</f>
        <v>0</v>
      </c>
      <c r="AR183" s="12" t="s">
        <v>195</v>
      </c>
      <c r="AT183" s="12" t="s">
        <v>192</v>
      </c>
      <c r="AU183" s="12" t="s">
        <v>107</v>
      </c>
      <c r="AY183" s="12" t="s">
        <v>155</v>
      </c>
      <c r="BE183" s="166" t="n">
        <f aca="false">IF($U$183="základní",$P$183,0)</f>
        <v>0</v>
      </c>
      <c r="BF183" s="166" t="n">
        <f aca="false">IF($U$183="snížená",$P$183,0)</f>
        <v>0</v>
      </c>
      <c r="BG183" s="166" t="n">
        <f aca="false">IF($U$183="zákl. přenesená",$P$183,0)</f>
        <v>0</v>
      </c>
      <c r="BH183" s="166" t="n">
        <f aca="false">IF($U$183="sníž. přenesená",$P$183,0)</f>
        <v>0</v>
      </c>
      <c r="BI183" s="166" t="n">
        <f aca="false">IF($U$183="nulová",$P$183,0)</f>
        <v>0</v>
      </c>
      <c r="BJ183" s="12" t="s">
        <v>22</v>
      </c>
      <c r="BK183" s="166" t="n">
        <f aca="false">ROUND($V$183*$K$183,2)</f>
        <v>0</v>
      </c>
      <c r="BL183" s="12" t="s">
        <v>181</v>
      </c>
      <c r="BM183" s="12" t="s">
        <v>339</v>
      </c>
    </row>
    <row r="184" s="12" customFormat="true" ht="39" hidden="false" customHeight="true" outlineLevel="0" collapsed="false">
      <c r="B184" s="31"/>
      <c r="C184" s="183" t="s">
        <v>340</v>
      </c>
      <c r="D184" s="183" t="s">
        <v>192</v>
      </c>
      <c r="E184" s="184" t="s">
        <v>341</v>
      </c>
      <c r="F184" s="185" t="s">
        <v>342</v>
      </c>
      <c r="G184" s="185"/>
      <c r="H184" s="185"/>
      <c r="I184" s="185"/>
      <c r="J184" s="186" t="s">
        <v>180</v>
      </c>
      <c r="K184" s="187" t="n">
        <v>6</v>
      </c>
      <c r="L184" s="188" t="n">
        <v>0</v>
      </c>
      <c r="M184" s="189"/>
      <c r="N184" s="189"/>
      <c r="O184" s="189"/>
      <c r="P184" s="173" t="n">
        <f aca="false">ROUND($V$184*$K$184,2)</f>
        <v>0</v>
      </c>
      <c r="Q184" s="173"/>
      <c r="R184" s="32"/>
      <c r="T184" s="162"/>
      <c r="U184" s="39" t="s">
        <v>46</v>
      </c>
      <c r="V184" s="163" t="n">
        <f aca="false">$L$184+$M$184</f>
        <v>0</v>
      </c>
      <c r="W184" s="163" t="n">
        <f aca="false">ROUND($L$184*$K$184,2)</f>
        <v>0</v>
      </c>
      <c r="X184" s="163" t="n">
        <f aca="false">ROUND($M$184*$K$184,2)</f>
        <v>0</v>
      </c>
      <c r="Y184" s="164" t="n">
        <v>0</v>
      </c>
      <c r="Z184" s="164" t="n">
        <f aca="false">$Y$184*$K$184</f>
        <v>0</v>
      </c>
      <c r="AA184" s="164" t="n">
        <v>0</v>
      </c>
      <c r="AB184" s="164" t="n">
        <f aca="false">$AA$184*$K$184</f>
        <v>0</v>
      </c>
      <c r="AC184" s="164" t="n">
        <v>0</v>
      </c>
      <c r="AD184" s="165" t="n">
        <f aca="false">$AC$184*$K$184</f>
        <v>0</v>
      </c>
      <c r="AR184" s="12" t="s">
        <v>195</v>
      </c>
      <c r="AT184" s="12" t="s">
        <v>192</v>
      </c>
      <c r="AU184" s="12" t="s">
        <v>107</v>
      </c>
      <c r="AY184" s="12" t="s">
        <v>155</v>
      </c>
      <c r="BE184" s="166" t="n">
        <f aca="false">IF($U$184="základní",$P$184,0)</f>
        <v>0</v>
      </c>
      <c r="BF184" s="166" t="n">
        <f aca="false">IF($U$184="snížená",$P$184,0)</f>
        <v>0</v>
      </c>
      <c r="BG184" s="166" t="n">
        <f aca="false">IF($U$184="zákl. přenesená",$P$184,0)</f>
        <v>0</v>
      </c>
      <c r="BH184" s="166" t="n">
        <f aca="false">IF($U$184="sníž. přenesená",$P$184,0)</f>
        <v>0</v>
      </c>
      <c r="BI184" s="166" t="n">
        <f aca="false">IF($U$184="nulová",$P$184,0)</f>
        <v>0</v>
      </c>
      <c r="BJ184" s="12" t="s">
        <v>22</v>
      </c>
      <c r="BK184" s="166" t="n">
        <f aca="false">ROUND($V$184*$K$184,2)</f>
        <v>0</v>
      </c>
      <c r="BL184" s="12" t="s">
        <v>181</v>
      </c>
      <c r="BM184" s="12" t="s">
        <v>343</v>
      </c>
    </row>
    <row r="185" s="12" customFormat="true" ht="18.75" hidden="false" customHeight="true" outlineLevel="0" collapsed="false">
      <c r="B185" s="31"/>
      <c r="F185" s="181" t="s">
        <v>344</v>
      </c>
      <c r="G185" s="181"/>
      <c r="H185" s="181"/>
      <c r="I185" s="181"/>
      <c r="R185" s="32"/>
      <c r="T185" s="182"/>
      <c r="AD185" s="73"/>
      <c r="AT185" s="12" t="s">
        <v>248</v>
      </c>
      <c r="AU185" s="12" t="s">
        <v>107</v>
      </c>
    </row>
    <row r="186" s="12" customFormat="true" ht="51" hidden="false" customHeight="true" outlineLevel="0" collapsed="false">
      <c r="B186" s="31"/>
      <c r="C186" s="174" t="s">
        <v>345</v>
      </c>
      <c r="D186" s="174" t="s">
        <v>192</v>
      </c>
      <c r="E186" s="175" t="s">
        <v>346</v>
      </c>
      <c r="F186" s="176" t="s">
        <v>347</v>
      </c>
      <c r="G186" s="176"/>
      <c r="H186" s="176"/>
      <c r="I186" s="176"/>
      <c r="J186" s="177" t="s">
        <v>180</v>
      </c>
      <c r="K186" s="178" t="n">
        <v>14</v>
      </c>
      <c r="L186" s="179" t="n">
        <v>0</v>
      </c>
      <c r="M186" s="180"/>
      <c r="N186" s="180"/>
      <c r="O186" s="180"/>
      <c r="P186" s="161" t="n">
        <f aca="false">ROUND($V$186*$K$186,2)</f>
        <v>0</v>
      </c>
      <c r="Q186" s="161"/>
      <c r="R186" s="32"/>
      <c r="T186" s="162"/>
      <c r="U186" s="39" t="s">
        <v>46</v>
      </c>
      <c r="V186" s="163" t="n">
        <f aca="false">$L$186+$M$186</f>
        <v>0</v>
      </c>
      <c r="W186" s="163" t="n">
        <f aca="false">ROUND($L$186*$K$186,2)</f>
        <v>0</v>
      </c>
      <c r="X186" s="163" t="n">
        <f aca="false">ROUND($M$186*$K$186,2)</f>
        <v>0</v>
      </c>
      <c r="Y186" s="164" t="n">
        <v>0</v>
      </c>
      <c r="Z186" s="164" t="n">
        <f aca="false">$Y$186*$K$186</f>
        <v>0</v>
      </c>
      <c r="AA186" s="164" t="n">
        <v>0</v>
      </c>
      <c r="AB186" s="164" t="n">
        <f aca="false">$AA$186*$K$186</f>
        <v>0</v>
      </c>
      <c r="AC186" s="164" t="n">
        <v>0</v>
      </c>
      <c r="AD186" s="165" t="n">
        <f aca="false">$AC$186*$K$186</f>
        <v>0</v>
      </c>
      <c r="AR186" s="12" t="s">
        <v>195</v>
      </c>
      <c r="AT186" s="12" t="s">
        <v>192</v>
      </c>
      <c r="AU186" s="12" t="s">
        <v>107</v>
      </c>
      <c r="AY186" s="12" t="s">
        <v>155</v>
      </c>
      <c r="BE186" s="166" t="n">
        <f aca="false">IF($U$186="základní",$P$186,0)</f>
        <v>0</v>
      </c>
      <c r="BF186" s="166" t="n">
        <f aca="false">IF($U$186="snížená",$P$186,0)</f>
        <v>0</v>
      </c>
      <c r="BG186" s="166" t="n">
        <f aca="false">IF($U$186="zákl. přenesená",$P$186,0)</f>
        <v>0</v>
      </c>
      <c r="BH186" s="166" t="n">
        <f aca="false">IF($U$186="sníž. přenesená",$P$186,0)</f>
        <v>0</v>
      </c>
      <c r="BI186" s="166" t="n">
        <f aca="false">IF($U$186="nulová",$P$186,0)</f>
        <v>0</v>
      </c>
      <c r="BJ186" s="12" t="s">
        <v>22</v>
      </c>
      <c r="BK186" s="166" t="n">
        <f aca="false">ROUND($V$186*$K$186,2)</f>
        <v>0</v>
      </c>
      <c r="BL186" s="12" t="s">
        <v>181</v>
      </c>
      <c r="BM186" s="12" t="s">
        <v>348</v>
      </c>
    </row>
    <row r="187" s="12" customFormat="true" ht="18.75" hidden="false" customHeight="true" outlineLevel="0" collapsed="false">
      <c r="B187" s="31"/>
      <c r="F187" s="181" t="s">
        <v>344</v>
      </c>
      <c r="G187" s="181"/>
      <c r="H187" s="181"/>
      <c r="I187" s="181"/>
      <c r="R187" s="32"/>
      <c r="T187" s="182"/>
      <c r="AD187" s="73"/>
      <c r="AT187" s="12" t="s">
        <v>248</v>
      </c>
      <c r="AU187" s="12" t="s">
        <v>107</v>
      </c>
    </row>
    <row r="188" s="143" customFormat="true" ht="30.75" hidden="false" customHeight="true" outlineLevel="0" collapsed="false">
      <c r="B188" s="144"/>
      <c r="D188" s="154" t="s">
        <v>131</v>
      </c>
      <c r="E188" s="154"/>
      <c r="F188" s="154"/>
      <c r="G188" s="154"/>
      <c r="H188" s="154"/>
      <c r="I188" s="154"/>
      <c r="J188" s="154"/>
      <c r="K188" s="154"/>
      <c r="L188" s="154"/>
      <c r="M188" s="155" t="n">
        <f aca="false">$BK$188</f>
        <v>0</v>
      </c>
      <c r="N188" s="155"/>
      <c r="O188" s="155"/>
      <c r="P188" s="155" t="s">
        <v>154</v>
      </c>
      <c r="Q188" s="155"/>
      <c r="R188" s="147"/>
      <c r="T188" s="148"/>
      <c r="W188" s="149" t="n">
        <f aca="false">SUM($W$189:$W$190)</f>
        <v>0</v>
      </c>
      <c r="X188" s="149" t="n">
        <f aca="false">SUM($X$189:$X$190)</f>
        <v>0</v>
      </c>
      <c r="Z188" s="150" t="n">
        <f aca="false">SUM($Z$189:$Z$190)</f>
        <v>5.32</v>
      </c>
      <c r="AB188" s="150" t="n">
        <f aca="false">SUM($AB$189:$AB$190)</f>
        <v>0.0014</v>
      </c>
      <c r="AD188" s="151" t="n">
        <f aca="false">SUM($AD$189:$AD$190)</f>
        <v>0</v>
      </c>
      <c r="AR188" s="152" t="s">
        <v>107</v>
      </c>
      <c r="AT188" s="152" t="s">
        <v>82</v>
      </c>
      <c r="AU188" s="152" t="s">
        <v>22</v>
      </c>
      <c r="AY188" s="152" t="s">
        <v>155</v>
      </c>
      <c r="BK188" s="153" t="n">
        <f aca="false">SUM($BK$189:$BK$190)</f>
        <v>0</v>
      </c>
    </row>
    <row r="189" s="12" customFormat="true" ht="27" hidden="false" customHeight="true" outlineLevel="0" collapsed="false">
      <c r="B189" s="31"/>
      <c r="C189" s="156" t="s">
        <v>349</v>
      </c>
      <c r="D189" s="156" t="s">
        <v>156</v>
      </c>
      <c r="E189" s="157" t="s">
        <v>350</v>
      </c>
      <c r="F189" s="158" t="s">
        <v>351</v>
      </c>
      <c r="G189" s="158"/>
      <c r="H189" s="158"/>
      <c r="I189" s="158"/>
      <c r="J189" s="159" t="s">
        <v>352</v>
      </c>
      <c r="K189" s="160" t="n">
        <v>20</v>
      </c>
      <c r="L189" s="161" t="n">
        <v>0</v>
      </c>
      <c r="M189" s="161" t="n">
        <v>0</v>
      </c>
      <c r="N189" s="161"/>
      <c r="O189" s="161"/>
      <c r="P189" s="161" t="n">
        <f aca="false">ROUND($V$189*$K$189,2)</f>
        <v>0</v>
      </c>
      <c r="Q189" s="161"/>
      <c r="R189" s="32"/>
      <c r="T189" s="162"/>
      <c r="U189" s="39" t="s">
        <v>46</v>
      </c>
      <c r="V189" s="163" t="n">
        <f aca="false">$L$189+$M$189</f>
        <v>0</v>
      </c>
      <c r="W189" s="163" t="n">
        <f aca="false">ROUND($L$189*$K$189,2)</f>
        <v>0</v>
      </c>
      <c r="X189" s="163" t="n">
        <f aca="false">ROUND($M$189*$K$189,2)</f>
        <v>0</v>
      </c>
      <c r="Y189" s="164" t="n">
        <v>0.266</v>
      </c>
      <c r="Z189" s="164" t="n">
        <f aca="false">$Y$189*$K$189</f>
        <v>5.32</v>
      </c>
      <c r="AA189" s="164" t="n">
        <v>7E-005</v>
      </c>
      <c r="AB189" s="164" t="n">
        <f aca="false">$AA$189*$K$189</f>
        <v>0.0014</v>
      </c>
      <c r="AC189" s="164" t="n">
        <v>0</v>
      </c>
      <c r="AD189" s="165" t="n">
        <f aca="false">$AC$189*$K$189</f>
        <v>0</v>
      </c>
      <c r="AR189" s="12" t="s">
        <v>181</v>
      </c>
      <c r="AT189" s="12" t="s">
        <v>156</v>
      </c>
      <c r="AU189" s="12" t="s">
        <v>107</v>
      </c>
      <c r="AY189" s="12" t="s">
        <v>155</v>
      </c>
      <c r="BE189" s="166" t="n">
        <f aca="false">IF($U$189="základní",$P$189,0)</f>
        <v>0</v>
      </c>
      <c r="BF189" s="166" t="n">
        <f aca="false">IF($U$189="snížená",$P$189,0)</f>
        <v>0</v>
      </c>
      <c r="BG189" s="166" t="n">
        <f aca="false">IF($U$189="zákl. přenesená",$P$189,0)</f>
        <v>0</v>
      </c>
      <c r="BH189" s="166" t="n">
        <f aca="false">IF($U$189="sníž. přenesená",$P$189,0)</f>
        <v>0</v>
      </c>
      <c r="BI189" s="166" t="n">
        <f aca="false">IF($U$189="nulová",$P$189,0)</f>
        <v>0</v>
      </c>
      <c r="BJ189" s="12" t="s">
        <v>22</v>
      </c>
      <c r="BK189" s="166" t="n">
        <f aca="false">ROUND($V$189*$K$189,2)</f>
        <v>0</v>
      </c>
      <c r="BL189" s="12" t="s">
        <v>181</v>
      </c>
      <c r="BM189" s="12" t="s">
        <v>353</v>
      </c>
    </row>
    <row r="190" s="12" customFormat="true" ht="27" hidden="false" customHeight="true" outlineLevel="0" collapsed="false">
      <c r="B190" s="31"/>
      <c r="C190" s="174" t="s">
        <v>354</v>
      </c>
      <c r="D190" s="174" t="s">
        <v>192</v>
      </c>
      <c r="E190" s="175" t="s">
        <v>350</v>
      </c>
      <c r="F190" s="176" t="s">
        <v>355</v>
      </c>
      <c r="G190" s="176"/>
      <c r="H190" s="176"/>
      <c r="I190" s="176"/>
      <c r="J190" s="177" t="s">
        <v>234</v>
      </c>
      <c r="K190" s="178" t="n">
        <v>2</v>
      </c>
      <c r="L190" s="179" t="n">
        <v>0</v>
      </c>
      <c r="M190" s="180"/>
      <c r="N190" s="180"/>
      <c r="O190" s="180"/>
      <c r="P190" s="161" t="n">
        <f aca="false">ROUND($V$190*$K$190,2)</f>
        <v>0</v>
      </c>
      <c r="Q190" s="161"/>
      <c r="R190" s="32"/>
      <c r="T190" s="162"/>
      <c r="U190" s="39" t="s">
        <v>46</v>
      </c>
      <c r="V190" s="163" t="n">
        <f aca="false">$L$190+$M$190</f>
        <v>0</v>
      </c>
      <c r="W190" s="163" t="n">
        <f aca="false">ROUND($L$190*$K$190,2)</f>
        <v>0</v>
      </c>
      <c r="X190" s="163" t="n">
        <f aca="false">ROUND($M$190*$K$190,2)</f>
        <v>0</v>
      </c>
      <c r="Y190" s="164" t="n">
        <v>0</v>
      </c>
      <c r="Z190" s="164" t="n">
        <f aca="false">$Y$190*$K$190</f>
        <v>0</v>
      </c>
      <c r="AA190" s="164" t="n">
        <v>0</v>
      </c>
      <c r="AB190" s="164" t="n">
        <f aca="false">$AA$190*$K$190</f>
        <v>0</v>
      </c>
      <c r="AC190" s="164" t="n">
        <v>0</v>
      </c>
      <c r="AD190" s="165" t="n">
        <f aca="false">$AC$190*$K$190</f>
        <v>0</v>
      </c>
      <c r="AR190" s="12" t="s">
        <v>195</v>
      </c>
      <c r="AT190" s="12" t="s">
        <v>192</v>
      </c>
      <c r="AU190" s="12" t="s">
        <v>107</v>
      </c>
      <c r="AY190" s="12" t="s">
        <v>155</v>
      </c>
      <c r="BE190" s="166" t="n">
        <f aca="false">IF($U$190="základní",$P$190,0)</f>
        <v>0</v>
      </c>
      <c r="BF190" s="166" t="n">
        <f aca="false">IF($U$190="snížená",$P$190,0)</f>
        <v>0</v>
      </c>
      <c r="BG190" s="166" t="n">
        <f aca="false">IF($U$190="zákl. přenesená",$P$190,0)</f>
        <v>0</v>
      </c>
      <c r="BH190" s="166" t="n">
        <f aca="false">IF($U$190="sníž. přenesená",$P$190,0)</f>
        <v>0</v>
      </c>
      <c r="BI190" s="166" t="n">
        <f aca="false">IF($U$190="nulová",$P$190,0)</f>
        <v>0</v>
      </c>
      <c r="BJ190" s="12" t="s">
        <v>22</v>
      </c>
      <c r="BK190" s="166" t="n">
        <f aca="false">ROUND($V$190*$K$190,2)</f>
        <v>0</v>
      </c>
      <c r="BL190" s="12" t="s">
        <v>181</v>
      </c>
      <c r="BM190" s="12" t="s">
        <v>356</v>
      </c>
    </row>
    <row r="191" s="143" customFormat="true" ht="37.5" hidden="false" customHeight="true" outlineLevel="0" collapsed="false">
      <c r="B191" s="144"/>
      <c r="D191" s="145" t="s">
        <v>132</v>
      </c>
      <c r="E191" s="145"/>
      <c r="F191" s="145"/>
      <c r="G191" s="145"/>
      <c r="H191" s="145"/>
      <c r="I191" s="145"/>
      <c r="J191" s="145"/>
      <c r="K191" s="145"/>
      <c r="L191" s="145"/>
      <c r="M191" s="146" t="n">
        <f aca="false">$BK$191</f>
        <v>0</v>
      </c>
      <c r="N191" s="146"/>
      <c r="O191" s="146"/>
      <c r="P191" s="146" t="s">
        <v>154</v>
      </c>
      <c r="Q191" s="146"/>
      <c r="R191" s="147"/>
      <c r="T191" s="148"/>
      <c r="W191" s="149" t="n">
        <f aca="false">$W$192</f>
        <v>0</v>
      </c>
      <c r="X191" s="149" t="n">
        <f aca="false">$X$192</f>
        <v>0</v>
      </c>
      <c r="Z191" s="150" t="n">
        <f aca="false">$Z$192</f>
        <v>78.6</v>
      </c>
      <c r="AB191" s="150" t="n">
        <f aca="false">$AB$192</f>
        <v>0.156</v>
      </c>
      <c r="AD191" s="151" t="n">
        <f aca="false">$AD$192</f>
        <v>0</v>
      </c>
      <c r="AR191" s="152" t="s">
        <v>165</v>
      </c>
      <c r="AT191" s="152" t="s">
        <v>82</v>
      </c>
      <c r="AU191" s="152" t="s">
        <v>83</v>
      </c>
      <c r="AY191" s="152" t="s">
        <v>155</v>
      </c>
      <c r="BK191" s="153" t="n">
        <f aca="false">$BK$192</f>
        <v>0</v>
      </c>
    </row>
    <row r="192" s="143" customFormat="true" ht="21" hidden="false" customHeight="true" outlineLevel="0" collapsed="false">
      <c r="B192" s="144"/>
      <c r="D192" s="154" t="s">
        <v>133</v>
      </c>
      <c r="E192" s="154"/>
      <c r="F192" s="154"/>
      <c r="G192" s="154"/>
      <c r="H192" s="154"/>
      <c r="I192" s="154"/>
      <c r="J192" s="154"/>
      <c r="K192" s="154"/>
      <c r="L192" s="154"/>
      <c r="M192" s="155" t="n">
        <f aca="false">$BK$192</f>
        <v>0</v>
      </c>
      <c r="N192" s="155"/>
      <c r="O192" s="155"/>
      <c r="P192" s="155" t="s">
        <v>154</v>
      </c>
      <c r="Q192" s="155"/>
      <c r="R192" s="147"/>
      <c r="T192" s="148"/>
      <c r="W192" s="149" t="n">
        <f aca="false">SUM($W$193:$W$194)</f>
        <v>0</v>
      </c>
      <c r="X192" s="149" t="n">
        <f aca="false">SUM($X$193:$X$194)</f>
        <v>0</v>
      </c>
      <c r="Z192" s="150" t="n">
        <f aca="false">SUM($Z$193:$Z$194)</f>
        <v>78.6</v>
      </c>
      <c r="AB192" s="150" t="n">
        <f aca="false">SUM($AB$193:$AB$194)</f>
        <v>0.156</v>
      </c>
      <c r="AD192" s="151" t="n">
        <f aca="false">SUM($AD$193:$AD$194)</f>
        <v>0</v>
      </c>
      <c r="AR192" s="152" t="s">
        <v>165</v>
      </c>
      <c r="AT192" s="152" t="s">
        <v>82</v>
      </c>
      <c r="AU192" s="152" t="s">
        <v>22</v>
      </c>
      <c r="AY192" s="152" t="s">
        <v>155</v>
      </c>
      <c r="BK192" s="153" t="n">
        <f aca="false">SUM($BK$193:$BK$194)</f>
        <v>0</v>
      </c>
    </row>
    <row r="193" s="12" customFormat="true" ht="51" hidden="false" customHeight="true" outlineLevel="0" collapsed="false">
      <c r="B193" s="31"/>
      <c r="C193" s="156" t="s">
        <v>357</v>
      </c>
      <c r="D193" s="156" t="s">
        <v>156</v>
      </c>
      <c r="E193" s="157" t="s">
        <v>358</v>
      </c>
      <c r="F193" s="158" t="s">
        <v>359</v>
      </c>
      <c r="G193" s="158"/>
      <c r="H193" s="158"/>
      <c r="I193" s="158"/>
      <c r="J193" s="159" t="s">
        <v>234</v>
      </c>
      <c r="K193" s="160" t="n">
        <v>1</v>
      </c>
      <c r="L193" s="161" t="n">
        <v>0</v>
      </c>
      <c r="M193" s="161" t="n">
        <v>0</v>
      </c>
      <c r="N193" s="161"/>
      <c r="O193" s="161"/>
      <c r="P193" s="161" t="n">
        <f aca="false">ROUND($V$193*$K$193,2)</f>
        <v>0</v>
      </c>
      <c r="Q193" s="161"/>
      <c r="R193" s="32"/>
      <c r="T193" s="162"/>
      <c r="U193" s="39" t="s">
        <v>46</v>
      </c>
      <c r="V193" s="163" t="n">
        <f aca="false">$L$193+$M$193</f>
        <v>0</v>
      </c>
      <c r="W193" s="163" t="n">
        <f aca="false">ROUND($L$193*$K$193,2)</f>
        <v>0</v>
      </c>
      <c r="X193" s="163" t="n">
        <f aca="false">ROUND($M$193*$K$193,2)</f>
        <v>0</v>
      </c>
      <c r="Y193" s="164" t="n">
        <v>0</v>
      </c>
      <c r="Z193" s="164" t="n">
        <f aca="false">$Y$193*$K$193</f>
        <v>0</v>
      </c>
      <c r="AA193" s="164" t="n">
        <v>0</v>
      </c>
      <c r="AB193" s="164" t="n">
        <f aca="false">$AA$193*$K$193</f>
        <v>0</v>
      </c>
      <c r="AC193" s="164" t="n">
        <v>0</v>
      </c>
      <c r="AD193" s="165" t="n">
        <f aca="false">$AC$193*$K$193</f>
        <v>0</v>
      </c>
      <c r="AR193" s="12" t="s">
        <v>321</v>
      </c>
      <c r="AT193" s="12" t="s">
        <v>156</v>
      </c>
      <c r="AU193" s="12" t="s">
        <v>107</v>
      </c>
      <c r="AY193" s="12" t="s">
        <v>155</v>
      </c>
      <c r="BE193" s="166" t="n">
        <f aca="false">IF($U$193="základní",$P$193,0)</f>
        <v>0</v>
      </c>
      <c r="BF193" s="166" t="n">
        <f aca="false">IF($U$193="snížená",$P$193,0)</f>
        <v>0</v>
      </c>
      <c r="BG193" s="166" t="n">
        <f aca="false">IF($U$193="zákl. přenesená",$P$193,0)</f>
        <v>0</v>
      </c>
      <c r="BH193" s="166" t="n">
        <f aca="false">IF($U$193="sníž. přenesená",$P$193,0)</f>
        <v>0</v>
      </c>
      <c r="BI193" s="166" t="n">
        <f aca="false">IF($U$193="nulová",$P$193,0)</f>
        <v>0</v>
      </c>
      <c r="BJ193" s="12" t="s">
        <v>22</v>
      </c>
      <c r="BK193" s="166" t="n">
        <f aca="false">ROUND($V$193*$K$193,2)</f>
        <v>0</v>
      </c>
      <c r="BL193" s="12" t="s">
        <v>321</v>
      </c>
      <c r="BM193" s="12" t="s">
        <v>360</v>
      </c>
    </row>
    <row r="194" s="12" customFormat="true" ht="27" hidden="false" customHeight="true" outlineLevel="0" collapsed="false">
      <c r="B194" s="31"/>
      <c r="C194" s="156" t="s">
        <v>361</v>
      </c>
      <c r="D194" s="168" t="s">
        <v>156</v>
      </c>
      <c r="E194" s="169" t="s">
        <v>362</v>
      </c>
      <c r="F194" s="170" t="s">
        <v>363</v>
      </c>
      <c r="G194" s="170"/>
      <c r="H194" s="170"/>
      <c r="I194" s="170"/>
      <c r="J194" s="171" t="s">
        <v>168</v>
      </c>
      <c r="K194" s="172" t="n">
        <v>600</v>
      </c>
      <c r="L194" s="173" t="n">
        <v>0</v>
      </c>
      <c r="M194" s="173" t="n">
        <v>0</v>
      </c>
      <c r="N194" s="173"/>
      <c r="O194" s="173"/>
      <c r="P194" s="173" t="n">
        <f aca="false">ROUND($V$194*$K$194,2)</f>
        <v>0</v>
      </c>
      <c r="Q194" s="173"/>
      <c r="R194" s="32"/>
      <c r="T194" s="162"/>
      <c r="U194" s="190" t="s">
        <v>46</v>
      </c>
      <c r="V194" s="191" t="n">
        <f aca="false">$L$194+$M$194</f>
        <v>0</v>
      </c>
      <c r="W194" s="191" t="n">
        <f aca="false">ROUND($L$194*$K$194,2)</f>
        <v>0</v>
      </c>
      <c r="X194" s="191" t="n">
        <f aca="false">ROUND($M$194*$K$194,2)</f>
        <v>0</v>
      </c>
      <c r="Y194" s="192" t="n">
        <v>0.131</v>
      </c>
      <c r="Z194" s="192" t="n">
        <f aca="false">$Y$194*$K$194</f>
        <v>78.6</v>
      </c>
      <c r="AA194" s="192" t="n">
        <v>0.00026</v>
      </c>
      <c r="AB194" s="192" t="n">
        <f aca="false">$AA$194*$K$194</f>
        <v>0.156</v>
      </c>
      <c r="AC194" s="192" t="n">
        <v>0</v>
      </c>
      <c r="AD194" s="193" t="n">
        <f aca="false">$AC$194*$K$194</f>
        <v>0</v>
      </c>
      <c r="AR194" s="12" t="s">
        <v>321</v>
      </c>
      <c r="AT194" s="12" t="s">
        <v>156</v>
      </c>
      <c r="AU194" s="12" t="s">
        <v>107</v>
      </c>
      <c r="AY194" s="12" t="s">
        <v>155</v>
      </c>
      <c r="BE194" s="166" t="n">
        <f aca="false">IF($U$194="základní",$P$194,0)</f>
        <v>0</v>
      </c>
      <c r="BF194" s="166" t="n">
        <f aca="false">IF($U$194="snížená",$P$194,0)</f>
        <v>0</v>
      </c>
      <c r="BG194" s="166" t="n">
        <f aca="false">IF($U$194="zákl. přenesená",$P$194,0)</f>
        <v>0</v>
      </c>
      <c r="BH194" s="166" t="n">
        <f aca="false">IF($U$194="sníž. přenesená",$P$194,0)</f>
        <v>0</v>
      </c>
      <c r="BI194" s="166" t="n">
        <f aca="false">IF($U$194="nulová",$P$194,0)</f>
        <v>0</v>
      </c>
      <c r="BJ194" s="12" t="s">
        <v>22</v>
      </c>
      <c r="BK194" s="166" t="n">
        <f aca="false">ROUND($V$194*$K$194,2)</f>
        <v>0</v>
      </c>
      <c r="BL194" s="12" t="s">
        <v>321</v>
      </c>
      <c r="BM194" s="12" t="s">
        <v>364</v>
      </c>
    </row>
    <row r="195" s="12" customFormat="true" ht="7.5" hidden="false" customHeight="true" outlineLevel="0" collapsed="false">
      <c r="B195" s="57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9"/>
    </row>
    <row r="196" s="1" customFormat="true" ht="14.25" hidden="false" customHeight="true" outlineLevel="0" collapsed="false"/>
  </sheetData>
  <mergeCells count="270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H97:J97"/>
    <mergeCell ref="K97:L97"/>
    <mergeCell ref="M97:Q97"/>
    <mergeCell ref="H98:J98"/>
    <mergeCell ref="K98:L98"/>
    <mergeCell ref="M98:Q98"/>
    <mergeCell ref="H99:J99"/>
    <mergeCell ref="K99:L99"/>
    <mergeCell ref="M99:Q99"/>
    <mergeCell ref="H100:J100"/>
    <mergeCell ref="K100:L100"/>
    <mergeCell ref="M100:Q100"/>
    <mergeCell ref="H101:J101"/>
    <mergeCell ref="K101:L101"/>
    <mergeCell ref="M101:Q101"/>
    <mergeCell ref="H102:J102"/>
    <mergeCell ref="K102:L102"/>
    <mergeCell ref="M102:Q102"/>
    <mergeCell ref="M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M122:O122"/>
    <mergeCell ref="P122:Q122"/>
    <mergeCell ref="M123:Q123"/>
    <mergeCell ref="M124:Q124"/>
    <mergeCell ref="M125:Q125"/>
    <mergeCell ref="F126:I126"/>
    <mergeCell ref="M126:O126"/>
    <mergeCell ref="P126:Q126"/>
    <mergeCell ref="F127:I127"/>
    <mergeCell ref="M127:O127"/>
    <mergeCell ref="P127:Q127"/>
    <mergeCell ref="M128:Q128"/>
    <mergeCell ref="F129:I129"/>
    <mergeCell ref="M129:O129"/>
    <mergeCell ref="P129:Q129"/>
    <mergeCell ref="F130:I130"/>
    <mergeCell ref="M130:O130"/>
    <mergeCell ref="P130:Q130"/>
    <mergeCell ref="F131:I131"/>
    <mergeCell ref="M131:O131"/>
    <mergeCell ref="P131:Q131"/>
    <mergeCell ref="M132:Q132"/>
    <mergeCell ref="M133:Q133"/>
    <mergeCell ref="F134:I134"/>
    <mergeCell ref="M134:O134"/>
    <mergeCell ref="P134:Q134"/>
    <mergeCell ref="M135:Q135"/>
    <mergeCell ref="F136:I136"/>
    <mergeCell ref="M136:O136"/>
    <mergeCell ref="P136:Q136"/>
    <mergeCell ref="M137:Q137"/>
    <mergeCell ref="F138:I138"/>
    <mergeCell ref="M138:O138"/>
    <mergeCell ref="P138:Q138"/>
    <mergeCell ref="F139:I139"/>
    <mergeCell ref="M139:O139"/>
    <mergeCell ref="P139:Q139"/>
    <mergeCell ref="F140:I140"/>
    <mergeCell ref="M140:O140"/>
    <mergeCell ref="P140:Q140"/>
    <mergeCell ref="F141:I141"/>
    <mergeCell ref="M141:O141"/>
    <mergeCell ref="P141:Q141"/>
    <mergeCell ref="F142:I142"/>
    <mergeCell ref="M142:O142"/>
    <mergeCell ref="P142:Q142"/>
    <mergeCell ref="F143:I143"/>
    <mergeCell ref="M143:O143"/>
    <mergeCell ref="P143:Q143"/>
    <mergeCell ref="F144:I144"/>
    <mergeCell ref="M144:O144"/>
    <mergeCell ref="P144:Q144"/>
    <mergeCell ref="F145:I145"/>
    <mergeCell ref="M145:O145"/>
    <mergeCell ref="P145:Q145"/>
    <mergeCell ref="F146:I146"/>
    <mergeCell ref="M146:O146"/>
    <mergeCell ref="P146:Q146"/>
    <mergeCell ref="M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F155:I155"/>
    <mergeCell ref="M155:O155"/>
    <mergeCell ref="P155:Q155"/>
    <mergeCell ref="F156:I156"/>
    <mergeCell ref="F157:I157"/>
    <mergeCell ref="M157:O157"/>
    <mergeCell ref="P157:Q157"/>
    <mergeCell ref="F158:I158"/>
    <mergeCell ref="F159:I159"/>
    <mergeCell ref="M159:O159"/>
    <mergeCell ref="P159:Q159"/>
    <mergeCell ref="F160:I160"/>
    <mergeCell ref="F161:I161"/>
    <mergeCell ref="M161:O161"/>
    <mergeCell ref="P161:Q161"/>
    <mergeCell ref="F162:I162"/>
    <mergeCell ref="M163:Q163"/>
    <mergeCell ref="F164:I164"/>
    <mergeCell ref="M164:O164"/>
    <mergeCell ref="P164:Q164"/>
    <mergeCell ref="F165:I165"/>
    <mergeCell ref="M165:O165"/>
    <mergeCell ref="P165:Q165"/>
    <mergeCell ref="M166:Q166"/>
    <mergeCell ref="F167:I167"/>
    <mergeCell ref="M167:O167"/>
    <mergeCell ref="P167:Q167"/>
    <mergeCell ref="F168:I168"/>
    <mergeCell ref="M168:O168"/>
    <mergeCell ref="P168:Q168"/>
    <mergeCell ref="F169:I169"/>
    <mergeCell ref="M169:O169"/>
    <mergeCell ref="P169:Q169"/>
    <mergeCell ref="F170:I170"/>
    <mergeCell ref="M170:O170"/>
    <mergeCell ref="P170:Q170"/>
    <mergeCell ref="F171:I171"/>
    <mergeCell ref="M171:O171"/>
    <mergeCell ref="P171:Q171"/>
    <mergeCell ref="F172:I172"/>
    <mergeCell ref="M172:O172"/>
    <mergeCell ref="P172:Q172"/>
    <mergeCell ref="F173:I173"/>
    <mergeCell ref="M173:O173"/>
    <mergeCell ref="P173:Q173"/>
    <mergeCell ref="F174:I174"/>
    <mergeCell ref="M174:O174"/>
    <mergeCell ref="P174:Q174"/>
    <mergeCell ref="F175:I175"/>
    <mergeCell ref="M175:O175"/>
    <mergeCell ref="P175:Q175"/>
    <mergeCell ref="F176:I176"/>
    <mergeCell ref="M176:O176"/>
    <mergeCell ref="P176:Q176"/>
    <mergeCell ref="F177:I177"/>
    <mergeCell ref="M177:O177"/>
    <mergeCell ref="P177:Q177"/>
    <mergeCell ref="F178:I178"/>
    <mergeCell ref="M178:O178"/>
    <mergeCell ref="P178:Q178"/>
    <mergeCell ref="F179:I179"/>
    <mergeCell ref="M179:O179"/>
    <mergeCell ref="P179:Q179"/>
    <mergeCell ref="M180:Q180"/>
    <mergeCell ref="F181:I181"/>
    <mergeCell ref="M181:O181"/>
    <mergeCell ref="P181:Q181"/>
    <mergeCell ref="F182:I182"/>
    <mergeCell ref="M182:O182"/>
    <mergeCell ref="P182:Q182"/>
    <mergeCell ref="F183:I183"/>
    <mergeCell ref="M183:O183"/>
    <mergeCell ref="P183:Q183"/>
    <mergeCell ref="F184:I184"/>
    <mergeCell ref="M184:O184"/>
    <mergeCell ref="P184:Q184"/>
    <mergeCell ref="F185:I185"/>
    <mergeCell ref="F186:I186"/>
    <mergeCell ref="M186:O186"/>
    <mergeCell ref="P186:Q186"/>
    <mergeCell ref="F187:I187"/>
    <mergeCell ref="M188:Q188"/>
    <mergeCell ref="F189:I189"/>
    <mergeCell ref="M189:O189"/>
    <mergeCell ref="P189:Q189"/>
    <mergeCell ref="F190:I190"/>
    <mergeCell ref="M190:O190"/>
    <mergeCell ref="P190:Q190"/>
    <mergeCell ref="M191:Q191"/>
    <mergeCell ref="M192:Q192"/>
    <mergeCell ref="F193:I193"/>
    <mergeCell ref="M193:O193"/>
    <mergeCell ref="P193:Q193"/>
    <mergeCell ref="F194:I194"/>
    <mergeCell ref="M194:O194"/>
    <mergeCell ref="P194:Q194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9" activePane="bottomLeft" state="frozen"/>
      <selection pane="topLeft" activeCell="A1" activeCellId="0" sqref="A1"/>
      <selection pane="bottomLeft" activeCell="AH126" activeCellId="0" sqref="AH1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02</v>
      </c>
      <c r="G1" s="6"/>
      <c r="H1" s="108" t="s">
        <v>103</v>
      </c>
      <c r="I1" s="108"/>
      <c r="J1" s="108"/>
      <c r="K1" s="108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07"/>
      <c r="V1" s="10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7</v>
      </c>
    </row>
    <row r="4" s="1" customFormat="true" ht="37.5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7</v>
      </c>
      <c r="F6" s="109" t="str">
        <f aca="false">'Rekapitulace stavby'!$K$6</f>
        <v>NAVÝŠENÍ KAPACITY ZŠ KAPLICKÉHO - ELEKTROINSTALACE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R6" s="18"/>
    </row>
    <row r="7" s="12" customFormat="true" ht="33.75" hidden="false" customHeight="true" outlineLevel="0" collapsed="false">
      <c r="B7" s="31"/>
      <c r="D7" s="22" t="s">
        <v>109</v>
      </c>
      <c r="F7" s="23" t="s">
        <v>36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20</v>
      </c>
      <c r="F8" s="25"/>
      <c r="M8" s="24" t="s">
        <v>21</v>
      </c>
      <c r="O8" s="25"/>
      <c r="R8" s="32"/>
    </row>
    <row r="9" s="12" customFormat="true" ht="15" hidden="false" customHeight="true" outlineLevel="0" collapsed="false">
      <c r="B9" s="31"/>
      <c r="D9" s="24" t="s">
        <v>23</v>
      </c>
      <c r="F9" s="25" t="s">
        <v>24</v>
      </c>
      <c r="M9" s="24" t="s">
        <v>25</v>
      </c>
      <c r="O9" s="110" t="str">
        <f aca="false">'Rekapitulace stavby'!$AN$8</f>
        <v>27.04.2015</v>
      </c>
      <c r="P9" s="110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9</v>
      </c>
      <c r="M11" s="24" t="s">
        <v>30</v>
      </c>
      <c r="O11" s="21"/>
      <c r="P11" s="21"/>
      <c r="R11" s="32"/>
    </row>
    <row r="12" s="12" customFormat="true" ht="18.75" hidden="false" customHeight="true" outlineLevel="0" collapsed="false">
      <c r="B12" s="31"/>
      <c r="E12" s="25" t="s">
        <v>31</v>
      </c>
      <c r="M12" s="24" t="s">
        <v>32</v>
      </c>
      <c r="O12" s="21"/>
      <c r="P12" s="2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3</v>
      </c>
      <c r="M14" s="24" t="s">
        <v>30</v>
      </c>
      <c r="O14" s="21" t="str">
        <f aca="false">IF('Rekapitulace stavby'!$AN$13="","",'Rekapitulace stavby'!$AN$13)</f>
        <v/>
      </c>
      <c r="P14" s="2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5</v>
      </c>
      <c r="M17" s="24" t="s">
        <v>30</v>
      </c>
      <c r="O17" s="21"/>
      <c r="P17" s="21"/>
      <c r="R17" s="32"/>
    </row>
    <row r="18" s="12" customFormat="true" ht="18.75" hidden="false" customHeight="true" outlineLevel="0" collapsed="false">
      <c r="B18" s="31"/>
      <c r="E18" s="25" t="s">
        <v>36</v>
      </c>
      <c r="M18" s="24" t="s">
        <v>32</v>
      </c>
      <c r="O18" s="21"/>
      <c r="P18" s="2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7</v>
      </c>
      <c r="M20" s="24" t="s">
        <v>30</v>
      </c>
      <c r="O20" s="21"/>
      <c r="P20" s="21"/>
      <c r="R20" s="32"/>
    </row>
    <row r="21" s="12" customFormat="true" ht="18.75" hidden="false" customHeight="true" outlineLevel="0" collapsed="false">
      <c r="B21" s="31"/>
      <c r="E21" s="25" t="s">
        <v>38</v>
      </c>
      <c r="M21" s="24" t="s">
        <v>32</v>
      </c>
      <c r="O21" s="21"/>
      <c r="P21" s="2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9</v>
      </c>
      <c r="R23" s="32"/>
    </row>
    <row r="24" s="111" customFormat="true" ht="15.75" hidden="false" customHeight="true" outlineLevel="0" collapsed="false">
      <c r="B24" s="112"/>
      <c r="E24" s="26"/>
      <c r="F24" s="26"/>
      <c r="G24" s="26"/>
      <c r="H24" s="26"/>
      <c r="I24" s="26"/>
      <c r="J24" s="26"/>
      <c r="K24" s="26"/>
      <c r="L24" s="26"/>
      <c r="R24" s="113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14" t="s">
        <v>111</v>
      </c>
      <c r="M27" s="29" t="n">
        <f aca="false">$M$88</f>
        <v>0</v>
      </c>
      <c r="N27" s="29"/>
      <c r="O27" s="29"/>
      <c r="P27" s="29"/>
      <c r="R27" s="32"/>
    </row>
    <row r="28" s="12" customFormat="true" ht="15.75" hidden="false" customHeight="true" outlineLevel="0" collapsed="false">
      <c r="B28" s="31"/>
      <c r="E28" s="24" t="s">
        <v>41</v>
      </c>
      <c r="M28" s="30" t="n">
        <f aca="false">$H$88</f>
        <v>0</v>
      </c>
      <c r="N28" s="30"/>
      <c r="O28" s="30"/>
      <c r="P28" s="30"/>
      <c r="R28" s="32"/>
    </row>
    <row r="29" s="12" customFormat="true" ht="15.75" hidden="false" customHeight="true" outlineLevel="0" collapsed="false">
      <c r="B29" s="31"/>
      <c r="E29" s="24" t="s">
        <v>42</v>
      </c>
      <c r="M29" s="30" t="n">
        <f aca="false">$K$88</f>
        <v>0</v>
      </c>
      <c r="N29" s="30"/>
      <c r="O29" s="30"/>
      <c r="P29" s="30"/>
      <c r="R29" s="32"/>
    </row>
    <row r="30" s="12" customFormat="true" ht="15" hidden="false" customHeight="true" outlineLevel="0" collapsed="false">
      <c r="B30" s="31"/>
      <c r="D30" s="28" t="s">
        <v>112</v>
      </c>
      <c r="M30" s="29" t="n">
        <f aca="false">$M$94</f>
        <v>0</v>
      </c>
      <c r="N30" s="29"/>
      <c r="O30" s="29"/>
      <c r="P30" s="29"/>
      <c r="R30" s="32"/>
    </row>
    <row r="31" s="12" customFormat="true" ht="7.5" hidden="false" customHeight="true" outlineLevel="0" collapsed="false">
      <c r="B31" s="31"/>
      <c r="R31" s="32"/>
    </row>
    <row r="32" s="12" customFormat="true" ht="26.25" hidden="false" customHeight="true" outlineLevel="0" collapsed="false">
      <c r="B32" s="31"/>
      <c r="D32" s="115" t="s">
        <v>44</v>
      </c>
      <c r="M32" s="116" t="n">
        <f aca="false">ROUND($M$27+$M$30,2)</f>
        <v>0</v>
      </c>
      <c r="N32" s="116"/>
      <c r="O32" s="116"/>
      <c r="P32" s="116"/>
      <c r="R32" s="32"/>
    </row>
    <row r="33" s="12" customFormat="true" ht="7.5" hidden="false" customHeight="true" outlineLevel="0" collapsed="false">
      <c r="B33" s="31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R33" s="32"/>
    </row>
    <row r="34" s="12" customFormat="true" ht="15" hidden="false" customHeight="true" outlineLevel="0" collapsed="false">
      <c r="B34" s="31"/>
      <c r="D34" s="37" t="s">
        <v>45</v>
      </c>
      <c r="E34" s="37" t="s">
        <v>46</v>
      </c>
      <c r="F34" s="117" t="n">
        <v>0.21</v>
      </c>
      <c r="G34" s="118" t="s">
        <v>47</v>
      </c>
      <c r="H34" s="119" t="n">
        <f aca="false">ROUND((SUM($BE$94:$BE$95)+SUM($BE$113:$BE$143)),2)</f>
        <v>0</v>
      </c>
      <c r="I34" s="119"/>
      <c r="J34" s="119"/>
      <c r="M34" s="119" t="n">
        <f aca="false">ROUND(ROUND((SUM($BE$94:$BE$95)+SUM($BE$113:$BE$143)),2)*$F$34,2)</f>
        <v>0</v>
      </c>
      <c r="N34" s="119"/>
      <c r="O34" s="119"/>
      <c r="P34" s="119"/>
      <c r="R34" s="32"/>
    </row>
    <row r="35" s="12" customFormat="true" ht="15" hidden="false" customHeight="true" outlineLevel="0" collapsed="false">
      <c r="B35" s="31"/>
      <c r="E35" s="37" t="s">
        <v>48</v>
      </c>
      <c r="F35" s="117" t="n">
        <v>0.15</v>
      </c>
      <c r="G35" s="118" t="s">
        <v>47</v>
      </c>
      <c r="H35" s="119" t="n">
        <f aca="false">ROUND((SUM($BF$94:$BF$95)+SUM($BF$113:$BF$143)),2)</f>
        <v>0</v>
      </c>
      <c r="I35" s="119"/>
      <c r="J35" s="119"/>
      <c r="M35" s="119" t="n">
        <f aca="false">ROUND(ROUND((SUM($BF$94:$BF$95)+SUM($BF$113:$BF$143)),2)*$F$35,2)</f>
        <v>0</v>
      </c>
      <c r="N35" s="119"/>
      <c r="O35" s="119"/>
      <c r="P35" s="119"/>
      <c r="R35" s="32"/>
    </row>
    <row r="36" s="12" customFormat="true" ht="15" hidden="true" customHeight="true" outlineLevel="0" collapsed="false">
      <c r="B36" s="31"/>
      <c r="E36" s="37" t="s">
        <v>49</v>
      </c>
      <c r="F36" s="117" t="n">
        <v>0.21</v>
      </c>
      <c r="G36" s="118" t="s">
        <v>47</v>
      </c>
      <c r="H36" s="119" t="n">
        <f aca="false">ROUND((SUM($BG$94:$BG$95)+SUM($BG$113:$BG$143)),2)</f>
        <v>0</v>
      </c>
      <c r="I36" s="119"/>
      <c r="J36" s="119"/>
      <c r="M36" s="119" t="n">
        <v>0</v>
      </c>
      <c r="N36" s="119"/>
      <c r="O36" s="119"/>
      <c r="P36" s="119"/>
      <c r="R36" s="32"/>
    </row>
    <row r="37" s="12" customFormat="true" ht="15" hidden="true" customHeight="true" outlineLevel="0" collapsed="false">
      <c r="B37" s="31"/>
      <c r="E37" s="37" t="s">
        <v>50</v>
      </c>
      <c r="F37" s="117" t="n">
        <v>0.15</v>
      </c>
      <c r="G37" s="118" t="s">
        <v>47</v>
      </c>
      <c r="H37" s="119" t="n">
        <f aca="false">ROUND((SUM($BH$94:$BH$95)+SUM($BH$113:$BH$143)),2)</f>
        <v>0</v>
      </c>
      <c r="I37" s="119"/>
      <c r="J37" s="119"/>
      <c r="M37" s="119" t="n">
        <v>0</v>
      </c>
      <c r="N37" s="119"/>
      <c r="O37" s="119"/>
      <c r="P37" s="119"/>
      <c r="R37" s="32"/>
    </row>
    <row r="38" s="12" customFormat="true" ht="15" hidden="true" customHeight="true" outlineLevel="0" collapsed="false">
      <c r="B38" s="31"/>
      <c r="E38" s="37" t="s">
        <v>51</v>
      </c>
      <c r="F38" s="117" t="n">
        <v>0</v>
      </c>
      <c r="G38" s="118" t="s">
        <v>47</v>
      </c>
      <c r="H38" s="119" t="n">
        <f aca="false">ROUND((SUM($BI$94:$BI$95)+SUM($BI$113:$BI$143)),2)</f>
        <v>0</v>
      </c>
      <c r="I38" s="119"/>
      <c r="J38" s="119"/>
      <c r="M38" s="119" t="n">
        <v>0</v>
      </c>
      <c r="N38" s="119"/>
      <c r="O38" s="119"/>
      <c r="P38" s="119"/>
      <c r="R38" s="32"/>
    </row>
    <row r="39" s="12" customFormat="true" ht="7.5" hidden="false" customHeight="true" outlineLevel="0" collapsed="false">
      <c r="B39" s="31"/>
      <c r="R39" s="32"/>
    </row>
    <row r="40" s="12" customFormat="true" ht="26.25" hidden="false" customHeight="true" outlineLevel="0" collapsed="false">
      <c r="B40" s="31"/>
      <c r="C40" s="42"/>
      <c r="D40" s="43" t="s">
        <v>52</v>
      </c>
      <c r="E40" s="44"/>
      <c r="F40" s="44"/>
      <c r="G40" s="120" t="s">
        <v>53</v>
      </c>
      <c r="H40" s="45" t="s">
        <v>54</v>
      </c>
      <c r="I40" s="44"/>
      <c r="J40" s="44"/>
      <c r="K40" s="44"/>
      <c r="L40" s="47" t="n">
        <f aca="false">SUM($M$32:$M$38)</f>
        <v>0</v>
      </c>
      <c r="M40" s="47"/>
      <c r="N40" s="47"/>
      <c r="O40" s="47"/>
      <c r="P40" s="47"/>
      <c r="Q40" s="42"/>
      <c r="R40" s="32"/>
    </row>
    <row r="41" s="12" customFormat="true" ht="15" hidden="false" customHeight="true" outlineLevel="0" collapsed="false">
      <c r="B41" s="31"/>
      <c r="R41" s="32"/>
    </row>
    <row r="42" s="12" customFormat="true" ht="15" hidden="false" customHeight="true" outlineLevel="0" collapsed="false">
      <c r="B42" s="31"/>
      <c r="R42" s="32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7</v>
      </c>
      <c r="F78" s="109" t="str">
        <f aca="false">$F$6</f>
        <v>NAVÝŠENÍ KAPACITY ZŠ KAPLICKÉHO - ELEKTROINSTALACE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R78" s="32"/>
    </row>
    <row r="79" s="12" customFormat="true" ht="37.5" hidden="false" customHeight="true" outlineLevel="0" collapsed="false">
      <c r="B79" s="31"/>
      <c r="C79" s="65" t="s">
        <v>109</v>
      </c>
      <c r="F79" s="67" t="str">
        <f aca="false">$F$7</f>
        <v>02 - Elektroinstalace_rozváděče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3</v>
      </c>
      <c r="F81" s="25" t="str">
        <f aca="false">$F$9</f>
        <v>Liberec XXIII - Doubí, Kaplického ul., č.p. 384</v>
      </c>
      <c r="K81" s="24" t="s">
        <v>25</v>
      </c>
      <c r="M81" s="110" t="str">
        <f aca="false">IF($O$9="","",$O$9)</f>
        <v>27.04.2015</v>
      </c>
      <c r="N81" s="110"/>
      <c r="O81" s="110"/>
      <c r="P81" s="110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9</v>
      </c>
      <c r="F83" s="25" t="str">
        <f aca="false">$E$12</f>
        <v>Statutární město Liberec</v>
      </c>
      <c r="K83" s="24" t="s">
        <v>35</v>
      </c>
      <c r="M83" s="71" t="str">
        <f aca="false">$E$18</f>
        <v>Homola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3</v>
      </c>
      <c r="F84" s="25" t="str">
        <f aca="false">IF($E$15="","",$E$15)</f>
        <v> </v>
      </c>
      <c r="K84" s="24" t="s">
        <v>37</v>
      </c>
      <c r="M84" s="71" t="str">
        <f aca="false">$E$21</f>
        <v>Šrek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21" t="s">
        <v>114</v>
      </c>
      <c r="D86" s="121"/>
      <c r="E86" s="121"/>
      <c r="F86" s="121"/>
      <c r="G86" s="121"/>
      <c r="H86" s="121" t="s">
        <v>115</v>
      </c>
      <c r="I86" s="121"/>
      <c r="J86" s="121"/>
      <c r="K86" s="121" t="s">
        <v>116</v>
      </c>
      <c r="L86" s="121"/>
      <c r="M86" s="121" t="s">
        <v>117</v>
      </c>
      <c r="N86" s="121"/>
      <c r="O86" s="121"/>
      <c r="P86" s="121"/>
      <c r="Q86" s="121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18</v>
      </c>
      <c r="H88" s="83" t="n">
        <f aca="false">$W$113</f>
        <v>0</v>
      </c>
      <c r="I88" s="83"/>
      <c r="J88" s="83"/>
      <c r="K88" s="83" t="n">
        <f aca="false">$X$113</f>
        <v>0</v>
      </c>
      <c r="L88" s="83"/>
      <c r="M88" s="83" t="n">
        <f aca="false">$M$113</f>
        <v>0</v>
      </c>
      <c r="N88" s="83"/>
      <c r="O88" s="83"/>
      <c r="P88" s="83"/>
      <c r="Q88" s="83"/>
      <c r="R88" s="32"/>
      <c r="AU88" s="12" t="s">
        <v>119</v>
      </c>
    </row>
    <row r="89" s="89" customFormat="true" ht="25.5" hidden="false" customHeight="true" outlineLevel="0" collapsed="false">
      <c r="B89" s="122"/>
      <c r="D89" s="123" t="s">
        <v>366</v>
      </c>
      <c r="H89" s="124" t="n">
        <f aca="false">$W$114</f>
        <v>0</v>
      </c>
      <c r="I89" s="124"/>
      <c r="J89" s="124"/>
      <c r="K89" s="124" t="n">
        <f aca="false">$X$114</f>
        <v>0</v>
      </c>
      <c r="L89" s="124"/>
      <c r="M89" s="124" t="n">
        <f aca="false">$M$114</f>
        <v>0</v>
      </c>
      <c r="N89" s="124"/>
      <c r="O89" s="124"/>
      <c r="P89" s="124"/>
      <c r="Q89" s="124"/>
      <c r="R89" s="125"/>
    </row>
    <row r="90" s="114" customFormat="true" ht="21" hidden="false" customHeight="true" outlineLevel="0" collapsed="false">
      <c r="B90" s="126"/>
      <c r="D90" s="127" t="s">
        <v>367</v>
      </c>
      <c r="H90" s="128" t="n">
        <f aca="false">$W$115</f>
        <v>0</v>
      </c>
      <c r="I90" s="128"/>
      <c r="J90" s="128"/>
      <c r="K90" s="128" t="n">
        <f aca="false">$X$115</f>
        <v>0</v>
      </c>
      <c r="L90" s="128"/>
      <c r="M90" s="128" t="n">
        <f aca="false">$M$115</f>
        <v>0</v>
      </c>
      <c r="N90" s="128"/>
      <c r="O90" s="128"/>
      <c r="P90" s="128"/>
      <c r="Q90" s="128"/>
      <c r="R90" s="129"/>
    </row>
    <row r="91" s="114" customFormat="true" ht="21" hidden="false" customHeight="true" outlineLevel="0" collapsed="false">
      <c r="B91" s="126"/>
      <c r="D91" s="127" t="s">
        <v>368</v>
      </c>
      <c r="H91" s="128" t="n">
        <f aca="false">$W$125</f>
        <v>0</v>
      </c>
      <c r="I91" s="128"/>
      <c r="J91" s="128"/>
      <c r="K91" s="128" t="n">
        <f aca="false">$X$125</f>
        <v>0</v>
      </c>
      <c r="L91" s="128"/>
      <c r="M91" s="128" t="n">
        <f aca="false">$M$125</f>
        <v>0</v>
      </c>
      <c r="N91" s="128"/>
      <c r="O91" s="128"/>
      <c r="P91" s="128"/>
      <c r="Q91" s="128"/>
      <c r="R91" s="129"/>
    </row>
    <row r="92" s="114" customFormat="true" ht="21" hidden="false" customHeight="true" outlineLevel="0" collapsed="false">
      <c r="B92" s="126"/>
      <c r="D92" s="127" t="s">
        <v>369</v>
      </c>
      <c r="H92" s="128" t="n">
        <f aca="false">$W$135</f>
        <v>0</v>
      </c>
      <c r="I92" s="128"/>
      <c r="J92" s="128"/>
      <c r="K92" s="128" t="n">
        <f aca="false">$X$135</f>
        <v>0</v>
      </c>
      <c r="L92" s="128"/>
      <c r="M92" s="128" t="n">
        <f aca="false">$M$135</f>
        <v>0</v>
      </c>
      <c r="N92" s="128"/>
      <c r="O92" s="128"/>
      <c r="P92" s="128"/>
      <c r="Q92" s="128"/>
      <c r="R92" s="129"/>
    </row>
    <row r="93" s="12" customFormat="true" ht="22.5" hidden="false" customHeight="true" outlineLevel="0" collapsed="false">
      <c r="B93" s="31"/>
      <c r="R93" s="32"/>
    </row>
    <row r="94" s="12" customFormat="true" ht="30" hidden="false" customHeight="true" outlineLevel="0" collapsed="false">
      <c r="B94" s="31"/>
      <c r="C94" s="82" t="s">
        <v>134</v>
      </c>
      <c r="M94" s="83" t="n">
        <v>0</v>
      </c>
      <c r="N94" s="83"/>
      <c r="O94" s="83"/>
      <c r="P94" s="83"/>
      <c r="Q94" s="83"/>
      <c r="R94" s="32"/>
      <c r="T94" s="130"/>
      <c r="U94" s="131" t="s">
        <v>45</v>
      </c>
    </row>
    <row r="95" s="12" customFormat="true" ht="18.75" hidden="false" customHeight="true" outlineLevel="0" collapsed="false">
      <c r="B95" s="31"/>
      <c r="R95" s="32"/>
    </row>
    <row r="96" s="12" customFormat="true" ht="30" hidden="false" customHeight="true" outlineLevel="0" collapsed="false">
      <c r="B96" s="31"/>
      <c r="C96" s="105" t="s">
        <v>101</v>
      </c>
      <c r="D96" s="42"/>
      <c r="E96" s="42"/>
      <c r="F96" s="42"/>
      <c r="G96" s="42"/>
      <c r="H96" s="42"/>
      <c r="I96" s="42"/>
      <c r="J96" s="42"/>
      <c r="K96" s="42"/>
      <c r="L96" s="106" t="n">
        <f aca="false">ROUND(SUM($M$88+$M$94),2)</f>
        <v>0</v>
      </c>
      <c r="M96" s="106"/>
      <c r="N96" s="106"/>
      <c r="O96" s="106"/>
      <c r="P96" s="106"/>
      <c r="Q96" s="106"/>
      <c r="R96" s="32"/>
    </row>
    <row r="97" s="12" customFormat="true" ht="7.5" hidden="false" customHeight="true" outlineLevel="0" collapsed="false"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9"/>
    </row>
    <row r="101" s="12" customFormat="true" ht="7.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2" s="12" customFormat="true" ht="37.5" hidden="false" customHeight="true" outlineLevel="0" collapsed="false">
      <c r="B102" s="31"/>
      <c r="C102" s="17" t="s">
        <v>135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2"/>
    </row>
    <row r="103" s="12" customFormat="true" ht="7.5" hidden="false" customHeight="true" outlineLevel="0" collapsed="false">
      <c r="B103" s="31"/>
      <c r="R103" s="32"/>
    </row>
    <row r="104" s="12" customFormat="true" ht="30.75" hidden="false" customHeight="true" outlineLevel="0" collapsed="false">
      <c r="B104" s="31"/>
      <c r="C104" s="24" t="s">
        <v>17</v>
      </c>
      <c r="F104" s="109" t="str">
        <f aca="false">$F$6</f>
        <v>NAVÝŠENÍ KAPACITY ZŠ KAPLICKÉHO - ELEKTROINSTALACE</v>
      </c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R104" s="32"/>
    </row>
    <row r="105" s="12" customFormat="true" ht="37.5" hidden="false" customHeight="true" outlineLevel="0" collapsed="false">
      <c r="B105" s="31"/>
      <c r="C105" s="65" t="s">
        <v>109</v>
      </c>
      <c r="F105" s="67" t="str">
        <f aca="false">$F$7</f>
        <v>02 - Elektroinstalace_rozváděče</v>
      </c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R105" s="32"/>
    </row>
    <row r="106" s="12" customFormat="true" ht="7.5" hidden="false" customHeight="true" outlineLevel="0" collapsed="false">
      <c r="B106" s="31"/>
      <c r="R106" s="32"/>
    </row>
    <row r="107" s="12" customFormat="true" ht="18.75" hidden="false" customHeight="true" outlineLevel="0" collapsed="false">
      <c r="B107" s="31"/>
      <c r="C107" s="24" t="s">
        <v>23</v>
      </c>
      <c r="F107" s="25" t="str">
        <f aca="false">$F$9</f>
        <v>Liberec XXIII - Doubí, Kaplického ul., č.p. 384</v>
      </c>
      <c r="K107" s="24" t="s">
        <v>25</v>
      </c>
      <c r="M107" s="110" t="str">
        <f aca="false">IF($O$9="","",$O$9)</f>
        <v>27.04.2015</v>
      </c>
      <c r="N107" s="110"/>
      <c r="O107" s="110"/>
      <c r="P107" s="110"/>
      <c r="R107" s="32"/>
    </row>
    <row r="108" s="12" customFormat="true" ht="7.5" hidden="false" customHeight="true" outlineLevel="0" collapsed="false">
      <c r="B108" s="31"/>
      <c r="R108" s="32"/>
    </row>
    <row r="109" s="12" customFormat="true" ht="15.75" hidden="false" customHeight="true" outlineLevel="0" collapsed="false">
      <c r="B109" s="31"/>
      <c r="C109" s="24" t="s">
        <v>29</v>
      </c>
      <c r="F109" s="25" t="str">
        <f aca="false">$E$12</f>
        <v>Statutární město Liberec</v>
      </c>
      <c r="K109" s="24" t="s">
        <v>35</v>
      </c>
      <c r="M109" s="71" t="str">
        <f aca="false">$E$18</f>
        <v>Homola</v>
      </c>
      <c r="N109" s="71"/>
      <c r="O109" s="71"/>
      <c r="P109" s="71"/>
      <c r="Q109" s="71"/>
      <c r="R109" s="32"/>
    </row>
    <row r="110" s="12" customFormat="true" ht="15" hidden="false" customHeight="true" outlineLevel="0" collapsed="false">
      <c r="B110" s="31"/>
      <c r="C110" s="24" t="s">
        <v>33</v>
      </c>
      <c r="F110" s="25" t="str">
        <f aca="false">IF($E$15="","",$E$15)</f>
        <v> </v>
      </c>
      <c r="K110" s="24" t="s">
        <v>37</v>
      </c>
      <c r="M110" s="71" t="str">
        <f aca="false">$E$21</f>
        <v>Šrek</v>
      </c>
      <c r="N110" s="71"/>
      <c r="O110" s="71"/>
      <c r="P110" s="71"/>
      <c r="Q110" s="71"/>
      <c r="R110" s="32"/>
    </row>
    <row r="111" s="12" customFormat="true" ht="11.25" hidden="false" customHeight="true" outlineLevel="0" collapsed="false">
      <c r="B111" s="31"/>
      <c r="R111" s="32"/>
    </row>
    <row r="112" s="132" customFormat="true" ht="30" hidden="false" customHeight="true" outlineLevel="0" collapsed="false">
      <c r="B112" s="133"/>
      <c r="C112" s="134" t="s">
        <v>136</v>
      </c>
      <c r="D112" s="135" t="s">
        <v>137</v>
      </c>
      <c r="E112" s="135" t="s">
        <v>63</v>
      </c>
      <c r="F112" s="135" t="s">
        <v>138</v>
      </c>
      <c r="G112" s="135"/>
      <c r="H112" s="135"/>
      <c r="I112" s="135"/>
      <c r="J112" s="135" t="s">
        <v>139</v>
      </c>
      <c r="K112" s="135" t="s">
        <v>140</v>
      </c>
      <c r="L112" s="135" t="s">
        <v>141</v>
      </c>
      <c r="M112" s="135" t="s">
        <v>142</v>
      </c>
      <c r="N112" s="135"/>
      <c r="O112" s="135"/>
      <c r="P112" s="136" t="s">
        <v>143</v>
      </c>
      <c r="Q112" s="136"/>
      <c r="R112" s="137"/>
      <c r="T112" s="77" t="s">
        <v>144</v>
      </c>
      <c r="U112" s="78" t="s">
        <v>45</v>
      </c>
      <c r="V112" s="78" t="s">
        <v>145</v>
      </c>
      <c r="W112" s="78" t="s">
        <v>146</v>
      </c>
      <c r="X112" s="78" t="s">
        <v>147</v>
      </c>
      <c r="Y112" s="78" t="s">
        <v>148</v>
      </c>
      <c r="Z112" s="78" t="s">
        <v>149</v>
      </c>
      <c r="AA112" s="78" t="s">
        <v>150</v>
      </c>
      <c r="AB112" s="78" t="s">
        <v>151</v>
      </c>
      <c r="AC112" s="78" t="s">
        <v>152</v>
      </c>
      <c r="AD112" s="79" t="s">
        <v>153</v>
      </c>
    </row>
    <row r="113" s="12" customFormat="true" ht="30" hidden="false" customHeight="true" outlineLevel="0" collapsed="false">
      <c r="B113" s="31"/>
      <c r="C113" s="82" t="s">
        <v>111</v>
      </c>
      <c r="M113" s="138" t="n">
        <f aca="false">$BK$113</f>
        <v>0</v>
      </c>
      <c r="N113" s="138"/>
      <c r="O113" s="138"/>
      <c r="P113" s="138"/>
      <c r="Q113" s="138"/>
      <c r="R113" s="32"/>
      <c r="T113" s="81"/>
      <c r="U113" s="49"/>
      <c r="V113" s="49"/>
      <c r="W113" s="139" t="n">
        <f aca="false">$W$114</f>
        <v>0</v>
      </c>
      <c r="X113" s="139" t="n">
        <f aca="false">$X$114</f>
        <v>0</v>
      </c>
      <c r="Y113" s="49"/>
      <c r="Z113" s="140" t="n">
        <f aca="false">$Z$114</f>
        <v>0</v>
      </c>
      <c r="AA113" s="49"/>
      <c r="AB113" s="140" t="n">
        <f aca="false">$AB$114</f>
        <v>0</v>
      </c>
      <c r="AC113" s="49"/>
      <c r="AD113" s="141" t="n">
        <f aca="false">$AD$114</f>
        <v>0</v>
      </c>
      <c r="AT113" s="12" t="s">
        <v>82</v>
      </c>
      <c r="AU113" s="12" t="s">
        <v>119</v>
      </c>
      <c r="BK113" s="142" t="n">
        <f aca="false">$BK$114</f>
        <v>0</v>
      </c>
    </row>
    <row r="114" s="143" customFormat="true" ht="37.5" hidden="false" customHeight="true" outlineLevel="0" collapsed="false">
      <c r="B114" s="144"/>
      <c r="D114" s="145" t="s">
        <v>366</v>
      </c>
      <c r="E114" s="145"/>
      <c r="F114" s="145"/>
      <c r="G114" s="145"/>
      <c r="H114" s="145"/>
      <c r="I114" s="145"/>
      <c r="J114" s="145"/>
      <c r="K114" s="145"/>
      <c r="L114" s="145"/>
      <c r="M114" s="146" t="n">
        <f aca="false">$BK$114</f>
        <v>0</v>
      </c>
      <c r="N114" s="146"/>
      <c r="O114" s="146"/>
      <c r="P114" s="146" t="s">
        <v>154</v>
      </c>
      <c r="Q114" s="146"/>
      <c r="R114" s="147"/>
      <c r="T114" s="148"/>
      <c r="W114" s="149" t="n">
        <f aca="false">$W$115+$W$125+$W$135</f>
        <v>0</v>
      </c>
      <c r="X114" s="149" t="n">
        <f aca="false">$X$115+$X$125+$X$135</f>
        <v>0</v>
      </c>
      <c r="Z114" s="150" t="n">
        <f aca="false">$Z$115+$Z$125+$Z$135</f>
        <v>0</v>
      </c>
      <c r="AB114" s="150" t="n">
        <f aca="false">$AB$115+$AB$125+$AB$135</f>
        <v>0</v>
      </c>
      <c r="AD114" s="151" t="n">
        <f aca="false">$AD$115+$AD$125+$AD$135</f>
        <v>0</v>
      </c>
      <c r="AR114" s="152" t="s">
        <v>22</v>
      </c>
      <c r="AT114" s="152" t="s">
        <v>82</v>
      </c>
      <c r="AU114" s="152" t="s">
        <v>83</v>
      </c>
      <c r="AY114" s="152" t="s">
        <v>155</v>
      </c>
      <c r="BK114" s="153" t="n">
        <f aca="false">$BK$115+$BK$125+$BK$135</f>
        <v>0</v>
      </c>
    </row>
    <row r="115" s="143" customFormat="true" ht="21" hidden="false" customHeight="true" outlineLevel="0" collapsed="false">
      <c r="B115" s="144"/>
      <c r="D115" s="154" t="s">
        <v>367</v>
      </c>
      <c r="E115" s="154"/>
      <c r="F115" s="154"/>
      <c r="G115" s="154"/>
      <c r="H115" s="154"/>
      <c r="I115" s="154"/>
      <c r="J115" s="154"/>
      <c r="K115" s="154"/>
      <c r="L115" s="154"/>
      <c r="M115" s="155" t="n">
        <f aca="false">$BK$115</f>
        <v>0</v>
      </c>
      <c r="N115" s="155"/>
      <c r="O115" s="155"/>
      <c r="P115" s="155" t="s">
        <v>154</v>
      </c>
      <c r="Q115" s="155"/>
      <c r="R115" s="147"/>
      <c r="T115" s="148"/>
      <c r="W115" s="149" t="n">
        <f aca="false">SUM($W$116:$W$124)</f>
        <v>0</v>
      </c>
      <c r="X115" s="149" t="n">
        <f aca="false">SUM($X$116:$X$124)</f>
        <v>0</v>
      </c>
      <c r="Z115" s="150" t="n">
        <f aca="false">SUM($Z$116:$Z$124)</f>
        <v>0</v>
      </c>
      <c r="AB115" s="150" t="n">
        <f aca="false">SUM($AB$116:$AB$124)</f>
        <v>0</v>
      </c>
      <c r="AD115" s="151" t="n">
        <f aca="false">SUM($AD$116:$AD$124)</f>
        <v>0</v>
      </c>
      <c r="AR115" s="152" t="s">
        <v>22</v>
      </c>
      <c r="AT115" s="152" t="s">
        <v>82</v>
      </c>
      <c r="AU115" s="152" t="s">
        <v>22</v>
      </c>
      <c r="AY115" s="152" t="s">
        <v>155</v>
      </c>
      <c r="BK115" s="153" t="n">
        <f aca="false">SUM($BK$116:$BK$124)</f>
        <v>0</v>
      </c>
    </row>
    <row r="116" s="12" customFormat="true" ht="75" hidden="false" customHeight="true" outlineLevel="0" collapsed="false">
      <c r="B116" s="31"/>
      <c r="C116" s="156" t="s">
        <v>22</v>
      </c>
      <c r="D116" s="156" t="s">
        <v>156</v>
      </c>
      <c r="E116" s="157" t="s">
        <v>370</v>
      </c>
      <c r="F116" s="158" t="s">
        <v>371</v>
      </c>
      <c r="G116" s="158"/>
      <c r="H116" s="158"/>
      <c r="I116" s="158"/>
      <c r="J116" s="159" t="s">
        <v>372</v>
      </c>
      <c r="K116" s="160" t="n">
        <v>1</v>
      </c>
      <c r="L116" s="161" t="n">
        <v>0</v>
      </c>
      <c r="M116" s="161" t="n">
        <v>0</v>
      </c>
      <c r="N116" s="161"/>
      <c r="O116" s="161"/>
      <c r="P116" s="161" t="n">
        <f aca="false">ROUND($V$116*$K$116,2)</f>
        <v>0</v>
      </c>
      <c r="Q116" s="161"/>
      <c r="R116" s="32"/>
      <c r="T116" s="162"/>
      <c r="U116" s="39" t="s">
        <v>46</v>
      </c>
      <c r="V116" s="163" t="n">
        <f aca="false">$L$116+$M$116</f>
        <v>0</v>
      </c>
      <c r="W116" s="163" t="n">
        <f aca="false">ROUND($L$116*$K$116,2)</f>
        <v>0</v>
      </c>
      <c r="X116" s="163" t="n">
        <f aca="false">ROUND($M$116*$K$116,2)</f>
        <v>0</v>
      </c>
      <c r="Y116" s="164" t="n">
        <v>0</v>
      </c>
      <c r="Z116" s="164" t="n">
        <f aca="false">$Y$116*$K$116</f>
        <v>0</v>
      </c>
      <c r="AA116" s="164" t="n">
        <v>0</v>
      </c>
      <c r="AB116" s="164" t="n">
        <f aca="false">$AA$116*$K$116</f>
        <v>0</v>
      </c>
      <c r="AC116" s="164" t="n">
        <v>0</v>
      </c>
      <c r="AD116" s="165" t="n">
        <f aca="false">$AC$116*$K$116</f>
        <v>0</v>
      </c>
      <c r="AR116" s="12" t="s">
        <v>160</v>
      </c>
      <c r="AT116" s="12" t="s">
        <v>156</v>
      </c>
      <c r="AU116" s="12" t="s">
        <v>107</v>
      </c>
      <c r="AY116" s="12" t="s">
        <v>155</v>
      </c>
      <c r="BE116" s="166" t="n">
        <f aca="false">IF($U$116="základní",$P$116,0)</f>
        <v>0</v>
      </c>
      <c r="BF116" s="166" t="n">
        <f aca="false">IF($U$116="snížená",$P$116,0)</f>
        <v>0</v>
      </c>
      <c r="BG116" s="166" t="n">
        <f aca="false">IF($U$116="zákl. přenesená",$P$116,0)</f>
        <v>0</v>
      </c>
      <c r="BH116" s="166" t="n">
        <f aca="false">IF($U$116="sníž. přenesená",$P$116,0)</f>
        <v>0</v>
      </c>
      <c r="BI116" s="166" t="n">
        <f aca="false">IF($U$116="nulová",$P$116,0)</f>
        <v>0</v>
      </c>
      <c r="BJ116" s="12" t="s">
        <v>22</v>
      </c>
      <c r="BK116" s="166" t="n">
        <f aca="false">ROUND($V$116*$K$116,2)</f>
        <v>0</v>
      </c>
      <c r="BL116" s="12" t="s">
        <v>160</v>
      </c>
      <c r="BM116" s="12" t="s">
        <v>373</v>
      </c>
    </row>
    <row r="117" s="12" customFormat="true" ht="15.75" hidden="false" customHeight="true" outlineLevel="0" collapsed="false">
      <c r="B117" s="31"/>
      <c r="C117" s="156" t="s">
        <v>107</v>
      </c>
      <c r="D117" s="156" t="s">
        <v>156</v>
      </c>
      <c r="E117" s="157" t="s">
        <v>374</v>
      </c>
      <c r="F117" s="158" t="s">
        <v>375</v>
      </c>
      <c r="G117" s="158"/>
      <c r="H117" s="158"/>
      <c r="I117" s="158"/>
      <c r="J117" s="159" t="s">
        <v>372</v>
      </c>
      <c r="K117" s="160" t="n">
        <v>1</v>
      </c>
      <c r="L117" s="161" t="n">
        <v>0</v>
      </c>
      <c r="M117" s="161" t="n">
        <v>0</v>
      </c>
      <c r="N117" s="161"/>
      <c r="O117" s="161"/>
      <c r="P117" s="161" t="n">
        <f aca="false">ROUND($V$117*$K$117,2)</f>
        <v>0</v>
      </c>
      <c r="Q117" s="161"/>
      <c r="R117" s="32"/>
      <c r="T117" s="162"/>
      <c r="U117" s="39" t="s">
        <v>46</v>
      </c>
      <c r="V117" s="163" t="n">
        <f aca="false">$L$117+$M$117</f>
        <v>0</v>
      </c>
      <c r="W117" s="163" t="n">
        <f aca="false">ROUND($L$117*$K$117,2)</f>
        <v>0</v>
      </c>
      <c r="X117" s="163" t="n">
        <f aca="false">ROUND($M$117*$K$117,2)</f>
        <v>0</v>
      </c>
      <c r="Y117" s="164" t="n">
        <v>0</v>
      </c>
      <c r="Z117" s="164" t="n">
        <f aca="false">$Y$117*$K$117</f>
        <v>0</v>
      </c>
      <c r="AA117" s="164" t="n">
        <v>0</v>
      </c>
      <c r="AB117" s="164" t="n">
        <f aca="false">$AA$117*$K$117</f>
        <v>0</v>
      </c>
      <c r="AC117" s="164" t="n">
        <v>0</v>
      </c>
      <c r="AD117" s="165" t="n">
        <f aca="false">$AC$117*$K$117</f>
        <v>0</v>
      </c>
      <c r="AR117" s="12" t="s">
        <v>160</v>
      </c>
      <c r="AT117" s="12" t="s">
        <v>156</v>
      </c>
      <c r="AU117" s="12" t="s">
        <v>107</v>
      </c>
      <c r="AY117" s="12" t="s">
        <v>155</v>
      </c>
      <c r="BE117" s="166" t="n">
        <f aca="false">IF($U$117="základní",$P$117,0)</f>
        <v>0</v>
      </c>
      <c r="BF117" s="166" t="n">
        <f aca="false">IF($U$117="snížená",$P$117,0)</f>
        <v>0</v>
      </c>
      <c r="BG117" s="166" t="n">
        <f aca="false">IF($U$117="zákl. přenesená",$P$117,0)</f>
        <v>0</v>
      </c>
      <c r="BH117" s="166" t="n">
        <f aca="false">IF($U$117="sníž. přenesená",$P$117,0)</f>
        <v>0</v>
      </c>
      <c r="BI117" s="166" t="n">
        <f aca="false">IF($U$117="nulová",$P$117,0)</f>
        <v>0</v>
      </c>
      <c r="BJ117" s="12" t="s">
        <v>22</v>
      </c>
      <c r="BK117" s="166" t="n">
        <f aca="false">ROUND($V$117*$K$117,2)</f>
        <v>0</v>
      </c>
      <c r="BL117" s="12" t="s">
        <v>160</v>
      </c>
      <c r="BM117" s="12" t="s">
        <v>376</v>
      </c>
    </row>
    <row r="118" s="12" customFormat="true" ht="15.75" hidden="false" customHeight="true" outlineLevel="0" collapsed="false">
      <c r="B118" s="31"/>
      <c r="C118" s="156" t="s">
        <v>165</v>
      </c>
      <c r="D118" s="156" t="s">
        <v>156</v>
      </c>
      <c r="E118" s="157" t="s">
        <v>377</v>
      </c>
      <c r="F118" s="158" t="s">
        <v>378</v>
      </c>
      <c r="G118" s="158"/>
      <c r="H118" s="158"/>
      <c r="I118" s="158"/>
      <c r="J118" s="159" t="s">
        <v>372</v>
      </c>
      <c r="K118" s="160" t="n">
        <v>10</v>
      </c>
      <c r="L118" s="161" t="n">
        <v>0</v>
      </c>
      <c r="M118" s="161" t="n">
        <v>0</v>
      </c>
      <c r="N118" s="161"/>
      <c r="O118" s="161"/>
      <c r="P118" s="161" t="n">
        <f aca="false">ROUND($V$118*$K$118,2)</f>
        <v>0</v>
      </c>
      <c r="Q118" s="161"/>
      <c r="R118" s="32"/>
      <c r="T118" s="162"/>
      <c r="U118" s="39" t="s">
        <v>46</v>
      </c>
      <c r="V118" s="163" t="n">
        <f aca="false">$L$118+$M$118</f>
        <v>0</v>
      </c>
      <c r="W118" s="163" t="n">
        <f aca="false">ROUND($L$118*$K$118,2)</f>
        <v>0</v>
      </c>
      <c r="X118" s="163" t="n">
        <f aca="false">ROUND($M$118*$K$118,2)</f>
        <v>0</v>
      </c>
      <c r="Y118" s="164" t="n">
        <v>0</v>
      </c>
      <c r="Z118" s="164" t="n">
        <f aca="false">$Y$118*$K$118</f>
        <v>0</v>
      </c>
      <c r="AA118" s="164" t="n">
        <v>0</v>
      </c>
      <c r="AB118" s="164" t="n">
        <f aca="false">$AA$118*$K$118</f>
        <v>0</v>
      </c>
      <c r="AC118" s="164" t="n">
        <v>0</v>
      </c>
      <c r="AD118" s="165" t="n">
        <f aca="false">$AC$118*$K$118</f>
        <v>0</v>
      </c>
      <c r="AR118" s="12" t="s">
        <v>160</v>
      </c>
      <c r="AT118" s="12" t="s">
        <v>156</v>
      </c>
      <c r="AU118" s="12" t="s">
        <v>107</v>
      </c>
      <c r="AY118" s="12" t="s">
        <v>155</v>
      </c>
      <c r="BE118" s="166" t="n">
        <f aca="false">IF($U$118="základní",$P$118,0)</f>
        <v>0</v>
      </c>
      <c r="BF118" s="166" t="n">
        <f aca="false">IF($U$118="snížená",$P$118,0)</f>
        <v>0</v>
      </c>
      <c r="BG118" s="166" t="n">
        <f aca="false">IF($U$118="zákl. přenesená",$P$118,0)</f>
        <v>0</v>
      </c>
      <c r="BH118" s="166" t="n">
        <f aca="false">IF($U$118="sníž. přenesená",$P$118,0)</f>
        <v>0</v>
      </c>
      <c r="BI118" s="166" t="n">
        <f aca="false">IF($U$118="nulová",$P$118,0)</f>
        <v>0</v>
      </c>
      <c r="BJ118" s="12" t="s">
        <v>22</v>
      </c>
      <c r="BK118" s="166" t="n">
        <f aca="false">ROUND($V$118*$K$118,2)</f>
        <v>0</v>
      </c>
      <c r="BL118" s="12" t="s">
        <v>160</v>
      </c>
      <c r="BM118" s="12" t="s">
        <v>379</v>
      </c>
    </row>
    <row r="119" s="12" customFormat="true" ht="27" hidden="false" customHeight="true" outlineLevel="0" collapsed="false">
      <c r="B119" s="31"/>
      <c r="C119" s="156" t="s">
        <v>160</v>
      </c>
      <c r="D119" s="156" t="s">
        <v>156</v>
      </c>
      <c r="E119" s="157" t="s">
        <v>380</v>
      </c>
      <c r="F119" s="158" t="s">
        <v>381</v>
      </c>
      <c r="G119" s="158"/>
      <c r="H119" s="158"/>
      <c r="I119" s="158"/>
      <c r="J119" s="159" t="s">
        <v>372</v>
      </c>
      <c r="K119" s="160" t="n">
        <v>6</v>
      </c>
      <c r="L119" s="161" t="n">
        <v>0</v>
      </c>
      <c r="M119" s="161" t="n">
        <v>0</v>
      </c>
      <c r="N119" s="161"/>
      <c r="O119" s="161"/>
      <c r="P119" s="161" t="n">
        <f aca="false">ROUND($V$119*$K$119,2)</f>
        <v>0</v>
      </c>
      <c r="Q119" s="161"/>
      <c r="R119" s="32"/>
      <c r="T119" s="162"/>
      <c r="U119" s="39" t="s">
        <v>46</v>
      </c>
      <c r="V119" s="163" t="n">
        <f aca="false">$L$119+$M$119</f>
        <v>0</v>
      </c>
      <c r="W119" s="163" t="n">
        <f aca="false">ROUND($L$119*$K$119,2)</f>
        <v>0</v>
      </c>
      <c r="X119" s="163" t="n">
        <f aca="false">ROUND($M$119*$K$119,2)</f>
        <v>0</v>
      </c>
      <c r="Y119" s="164" t="n">
        <v>0</v>
      </c>
      <c r="Z119" s="164" t="n">
        <f aca="false">$Y$119*$K$119</f>
        <v>0</v>
      </c>
      <c r="AA119" s="164" t="n">
        <v>0</v>
      </c>
      <c r="AB119" s="164" t="n">
        <f aca="false">$AA$119*$K$119</f>
        <v>0</v>
      </c>
      <c r="AC119" s="164" t="n">
        <v>0</v>
      </c>
      <c r="AD119" s="165" t="n">
        <f aca="false">$AC$119*$K$119</f>
        <v>0</v>
      </c>
      <c r="AR119" s="12" t="s">
        <v>160</v>
      </c>
      <c r="AT119" s="12" t="s">
        <v>156</v>
      </c>
      <c r="AU119" s="12" t="s">
        <v>107</v>
      </c>
      <c r="AY119" s="12" t="s">
        <v>155</v>
      </c>
      <c r="BE119" s="166" t="n">
        <f aca="false">IF($U$119="základní",$P$119,0)</f>
        <v>0</v>
      </c>
      <c r="BF119" s="166" t="n">
        <f aca="false">IF($U$119="snížená",$P$119,0)</f>
        <v>0</v>
      </c>
      <c r="BG119" s="166" t="n">
        <f aca="false">IF($U$119="zákl. přenesená",$P$119,0)</f>
        <v>0</v>
      </c>
      <c r="BH119" s="166" t="n">
        <f aca="false">IF($U$119="sníž. přenesená",$P$119,0)</f>
        <v>0</v>
      </c>
      <c r="BI119" s="166" t="n">
        <f aca="false">IF($U$119="nulová",$P$119,0)</f>
        <v>0</v>
      </c>
      <c r="BJ119" s="12" t="s">
        <v>22</v>
      </c>
      <c r="BK119" s="166" t="n">
        <f aca="false">ROUND($V$119*$K$119,2)</f>
        <v>0</v>
      </c>
      <c r="BL119" s="12" t="s">
        <v>160</v>
      </c>
      <c r="BM119" s="12" t="s">
        <v>382</v>
      </c>
    </row>
    <row r="120" s="12" customFormat="true" ht="15.75" hidden="false" customHeight="true" outlineLevel="0" collapsed="false">
      <c r="B120" s="31"/>
      <c r="C120" s="156" t="s">
        <v>177</v>
      </c>
      <c r="D120" s="156" t="s">
        <v>156</v>
      </c>
      <c r="E120" s="157" t="s">
        <v>383</v>
      </c>
      <c r="F120" s="158" t="s">
        <v>384</v>
      </c>
      <c r="G120" s="158"/>
      <c r="H120" s="158"/>
      <c r="I120" s="158"/>
      <c r="J120" s="159" t="s">
        <v>372</v>
      </c>
      <c r="K120" s="160" t="n">
        <v>16</v>
      </c>
      <c r="L120" s="161" t="n">
        <v>0</v>
      </c>
      <c r="M120" s="161" t="n">
        <v>0</v>
      </c>
      <c r="N120" s="161"/>
      <c r="O120" s="161"/>
      <c r="P120" s="161" t="n">
        <f aca="false">ROUND($V$120*$K$120,2)</f>
        <v>0</v>
      </c>
      <c r="Q120" s="161"/>
      <c r="R120" s="32"/>
      <c r="T120" s="162"/>
      <c r="U120" s="39" t="s">
        <v>46</v>
      </c>
      <c r="V120" s="163" t="n">
        <f aca="false">$L$120+$M$120</f>
        <v>0</v>
      </c>
      <c r="W120" s="163" t="n">
        <f aca="false">ROUND($L$120*$K$120,2)</f>
        <v>0</v>
      </c>
      <c r="X120" s="163" t="n">
        <f aca="false">ROUND($M$120*$K$120,2)</f>
        <v>0</v>
      </c>
      <c r="Y120" s="164" t="n">
        <v>0</v>
      </c>
      <c r="Z120" s="164" t="n">
        <f aca="false">$Y$120*$K$120</f>
        <v>0</v>
      </c>
      <c r="AA120" s="164" t="n">
        <v>0</v>
      </c>
      <c r="AB120" s="164" t="n">
        <f aca="false">$AA$120*$K$120</f>
        <v>0</v>
      </c>
      <c r="AC120" s="164" t="n">
        <v>0</v>
      </c>
      <c r="AD120" s="165" t="n">
        <f aca="false">$AC$120*$K$120</f>
        <v>0</v>
      </c>
      <c r="AR120" s="12" t="s">
        <v>160</v>
      </c>
      <c r="AT120" s="12" t="s">
        <v>156</v>
      </c>
      <c r="AU120" s="12" t="s">
        <v>107</v>
      </c>
      <c r="AY120" s="12" t="s">
        <v>155</v>
      </c>
      <c r="BE120" s="166" t="n">
        <f aca="false">IF($U$120="základní",$P$120,0)</f>
        <v>0</v>
      </c>
      <c r="BF120" s="166" t="n">
        <f aca="false">IF($U$120="snížená",$P$120,0)</f>
        <v>0</v>
      </c>
      <c r="BG120" s="166" t="n">
        <f aca="false">IF($U$120="zákl. přenesená",$P$120,0)</f>
        <v>0</v>
      </c>
      <c r="BH120" s="166" t="n">
        <f aca="false">IF($U$120="sníž. přenesená",$P$120,0)</f>
        <v>0</v>
      </c>
      <c r="BI120" s="166" t="n">
        <f aca="false">IF($U$120="nulová",$P$120,0)</f>
        <v>0</v>
      </c>
      <c r="BJ120" s="12" t="s">
        <v>22</v>
      </c>
      <c r="BK120" s="166" t="n">
        <f aca="false">ROUND($V$120*$K$120,2)</f>
        <v>0</v>
      </c>
      <c r="BL120" s="12" t="s">
        <v>160</v>
      </c>
      <c r="BM120" s="12" t="s">
        <v>385</v>
      </c>
    </row>
    <row r="121" s="12" customFormat="true" ht="15.75" hidden="false" customHeight="true" outlineLevel="0" collapsed="false">
      <c r="B121" s="31"/>
      <c r="C121" s="156" t="s">
        <v>183</v>
      </c>
      <c r="D121" s="156" t="s">
        <v>156</v>
      </c>
      <c r="E121" s="157" t="s">
        <v>386</v>
      </c>
      <c r="F121" s="158" t="s">
        <v>387</v>
      </c>
      <c r="G121" s="158"/>
      <c r="H121" s="158"/>
      <c r="I121" s="158"/>
      <c r="J121" s="159" t="s">
        <v>372</v>
      </c>
      <c r="K121" s="160" t="n">
        <v>3</v>
      </c>
      <c r="L121" s="161" t="n">
        <v>0</v>
      </c>
      <c r="M121" s="161" t="n">
        <v>0</v>
      </c>
      <c r="N121" s="161"/>
      <c r="O121" s="161"/>
      <c r="P121" s="161" t="n">
        <f aca="false">ROUND($V$121*$K$121,2)</f>
        <v>0</v>
      </c>
      <c r="Q121" s="161"/>
      <c r="R121" s="32"/>
      <c r="T121" s="162"/>
      <c r="U121" s="39" t="s">
        <v>46</v>
      </c>
      <c r="V121" s="163" t="n">
        <f aca="false">$L$121+$M$121</f>
        <v>0</v>
      </c>
      <c r="W121" s="163" t="n">
        <f aca="false">ROUND($L$121*$K$121,2)</f>
        <v>0</v>
      </c>
      <c r="X121" s="163" t="n">
        <f aca="false">ROUND($M$121*$K$121,2)</f>
        <v>0</v>
      </c>
      <c r="Y121" s="164" t="n">
        <v>0</v>
      </c>
      <c r="Z121" s="164" t="n">
        <f aca="false">$Y$121*$K$121</f>
        <v>0</v>
      </c>
      <c r="AA121" s="164" t="n">
        <v>0</v>
      </c>
      <c r="AB121" s="164" t="n">
        <f aca="false">$AA$121*$K$121</f>
        <v>0</v>
      </c>
      <c r="AC121" s="164" t="n">
        <v>0</v>
      </c>
      <c r="AD121" s="165" t="n">
        <f aca="false">$AC$121*$K$121</f>
        <v>0</v>
      </c>
      <c r="AR121" s="12" t="s">
        <v>160</v>
      </c>
      <c r="AT121" s="12" t="s">
        <v>156</v>
      </c>
      <c r="AU121" s="12" t="s">
        <v>107</v>
      </c>
      <c r="AY121" s="12" t="s">
        <v>155</v>
      </c>
      <c r="BE121" s="166" t="n">
        <f aca="false">IF($U$121="základní",$P$121,0)</f>
        <v>0</v>
      </c>
      <c r="BF121" s="166" t="n">
        <f aca="false">IF($U$121="snížená",$P$121,0)</f>
        <v>0</v>
      </c>
      <c r="BG121" s="166" t="n">
        <f aca="false">IF($U$121="zákl. přenesená",$P$121,0)</f>
        <v>0</v>
      </c>
      <c r="BH121" s="166" t="n">
        <f aca="false">IF($U$121="sníž. přenesená",$P$121,0)</f>
        <v>0</v>
      </c>
      <c r="BI121" s="166" t="n">
        <f aca="false">IF($U$121="nulová",$P$121,0)</f>
        <v>0</v>
      </c>
      <c r="BJ121" s="12" t="s">
        <v>22</v>
      </c>
      <c r="BK121" s="166" t="n">
        <f aca="false">ROUND($V$121*$K$121,2)</f>
        <v>0</v>
      </c>
      <c r="BL121" s="12" t="s">
        <v>160</v>
      </c>
      <c r="BM121" s="12" t="s">
        <v>388</v>
      </c>
    </row>
    <row r="122" s="12" customFormat="true" ht="15.75" hidden="false" customHeight="true" outlineLevel="0" collapsed="false">
      <c r="B122" s="31"/>
      <c r="C122" s="156" t="s">
        <v>187</v>
      </c>
      <c r="D122" s="156" t="s">
        <v>156</v>
      </c>
      <c r="E122" s="157" t="s">
        <v>389</v>
      </c>
      <c r="F122" s="158" t="s">
        <v>390</v>
      </c>
      <c r="G122" s="158"/>
      <c r="H122" s="158"/>
      <c r="I122" s="158"/>
      <c r="J122" s="159" t="s">
        <v>234</v>
      </c>
      <c r="K122" s="160" t="n">
        <v>1</v>
      </c>
      <c r="L122" s="161" t="n">
        <v>0</v>
      </c>
      <c r="M122" s="161" t="n">
        <v>0</v>
      </c>
      <c r="N122" s="161"/>
      <c r="O122" s="161"/>
      <c r="P122" s="161" t="n">
        <f aca="false">ROUND($V$122*$K$122,2)</f>
        <v>0</v>
      </c>
      <c r="Q122" s="161"/>
      <c r="R122" s="32"/>
      <c r="T122" s="162"/>
      <c r="U122" s="39" t="s">
        <v>46</v>
      </c>
      <c r="V122" s="163" t="n">
        <f aca="false">$L$122+$M$122</f>
        <v>0</v>
      </c>
      <c r="W122" s="163" t="n">
        <f aca="false">ROUND($L$122*$K$122,2)</f>
        <v>0</v>
      </c>
      <c r="X122" s="163" t="n">
        <f aca="false">ROUND($M$122*$K$122,2)</f>
        <v>0</v>
      </c>
      <c r="Y122" s="164" t="n">
        <v>0</v>
      </c>
      <c r="Z122" s="164" t="n">
        <f aca="false">$Y$122*$K$122</f>
        <v>0</v>
      </c>
      <c r="AA122" s="164" t="n">
        <v>0</v>
      </c>
      <c r="AB122" s="164" t="n">
        <f aca="false">$AA$122*$K$122</f>
        <v>0</v>
      </c>
      <c r="AC122" s="164" t="n">
        <v>0</v>
      </c>
      <c r="AD122" s="165" t="n">
        <f aca="false">$AC$122*$K$122</f>
        <v>0</v>
      </c>
      <c r="AR122" s="12" t="s">
        <v>160</v>
      </c>
      <c r="AT122" s="12" t="s">
        <v>156</v>
      </c>
      <c r="AU122" s="12" t="s">
        <v>107</v>
      </c>
      <c r="AY122" s="12" t="s">
        <v>155</v>
      </c>
      <c r="BE122" s="166" t="n">
        <f aca="false">IF($U$122="základní",$P$122,0)</f>
        <v>0</v>
      </c>
      <c r="BF122" s="166" t="n">
        <f aca="false">IF($U$122="snížená",$P$122,0)</f>
        <v>0</v>
      </c>
      <c r="BG122" s="166" t="n">
        <f aca="false">IF($U$122="zákl. přenesená",$P$122,0)</f>
        <v>0</v>
      </c>
      <c r="BH122" s="166" t="n">
        <f aca="false">IF($U$122="sníž. přenesená",$P$122,0)</f>
        <v>0</v>
      </c>
      <c r="BI122" s="166" t="n">
        <f aca="false">IF($U$122="nulová",$P$122,0)</f>
        <v>0</v>
      </c>
      <c r="BJ122" s="12" t="s">
        <v>22</v>
      </c>
      <c r="BK122" s="166" t="n">
        <f aca="false">ROUND($V$122*$K$122,2)</f>
        <v>0</v>
      </c>
      <c r="BL122" s="12" t="s">
        <v>160</v>
      </c>
      <c r="BM122" s="12" t="s">
        <v>391</v>
      </c>
    </row>
    <row r="123" s="12" customFormat="true" ht="15.75" hidden="false" customHeight="true" outlineLevel="0" collapsed="false">
      <c r="B123" s="31"/>
      <c r="C123" s="156" t="s">
        <v>191</v>
      </c>
      <c r="D123" s="156" t="s">
        <v>156</v>
      </c>
      <c r="E123" s="157" t="s">
        <v>392</v>
      </c>
      <c r="F123" s="158" t="s">
        <v>393</v>
      </c>
      <c r="G123" s="158"/>
      <c r="H123" s="158"/>
      <c r="I123" s="158"/>
      <c r="J123" s="159" t="s">
        <v>234</v>
      </c>
      <c r="K123" s="160" t="n">
        <v>1</v>
      </c>
      <c r="L123" s="161" t="n">
        <v>0</v>
      </c>
      <c r="M123" s="161" t="n">
        <v>0</v>
      </c>
      <c r="N123" s="161"/>
      <c r="O123" s="161"/>
      <c r="P123" s="161" t="n">
        <f aca="false">ROUND($V$123*$K$123,2)</f>
        <v>0</v>
      </c>
      <c r="Q123" s="161"/>
      <c r="R123" s="32"/>
      <c r="T123" s="162"/>
      <c r="U123" s="39" t="s">
        <v>46</v>
      </c>
      <c r="V123" s="163" t="n">
        <f aca="false">$L$123+$M$123</f>
        <v>0</v>
      </c>
      <c r="W123" s="163" t="n">
        <f aca="false">ROUND($L$123*$K$123,2)</f>
        <v>0</v>
      </c>
      <c r="X123" s="163" t="n">
        <f aca="false">ROUND($M$123*$K$123,2)</f>
        <v>0</v>
      </c>
      <c r="Y123" s="164" t="n">
        <v>0</v>
      </c>
      <c r="Z123" s="164" t="n">
        <f aca="false">$Y$123*$K$123</f>
        <v>0</v>
      </c>
      <c r="AA123" s="164" t="n">
        <v>0</v>
      </c>
      <c r="AB123" s="164" t="n">
        <f aca="false">$AA$123*$K$123</f>
        <v>0</v>
      </c>
      <c r="AC123" s="164" t="n">
        <v>0</v>
      </c>
      <c r="AD123" s="165" t="n">
        <f aca="false">$AC$123*$K$123</f>
        <v>0</v>
      </c>
      <c r="AR123" s="12" t="s">
        <v>160</v>
      </c>
      <c r="AT123" s="12" t="s">
        <v>156</v>
      </c>
      <c r="AU123" s="12" t="s">
        <v>107</v>
      </c>
      <c r="AY123" s="12" t="s">
        <v>155</v>
      </c>
      <c r="BE123" s="166" t="n">
        <f aca="false">IF($U$123="základní",$P$123,0)</f>
        <v>0</v>
      </c>
      <c r="BF123" s="166" t="n">
        <f aca="false">IF($U$123="snížená",$P$123,0)</f>
        <v>0</v>
      </c>
      <c r="BG123" s="166" t="n">
        <f aca="false">IF($U$123="zákl. přenesená",$P$123,0)</f>
        <v>0</v>
      </c>
      <c r="BH123" s="166" t="n">
        <f aca="false">IF($U$123="sníž. přenesená",$P$123,0)</f>
        <v>0</v>
      </c>
      <c r="BI123" s="166" t="n">
        <f aca="false">IF($U$123="nulová",$P$123,0)</f>
        <v>0</v>
      </c>
      <c r="BJ123" s="12" t="s">
        <v>22</v>
      </c>
      <c r="BK123" s="166" t="n">
        <f aca="false">ROUND($V$123*$K$123,2)</f>
        <v>0</v>
      </c>
      <c r="BL123" s="12" t="s">
        <v>160</v>
      </c>
      <c r="BM123" s="12" t="s">
        <v>394</v>
      </c>
    </row>
    <row r="124" s="12" customFormat="true" ht="15.75" hidden="false" customHeight="true" outlineLevel="0" collapsed="false">
      <c r="B124" s="31"/>
      <c r="C124" s="156" t="s">
        <v>197</v>
      </c>
      <c r="D124" s="156" t="s">
        <v>156</v>
      </c>
      <c r="E124" s="157" t="s">
        <v>395</v>
      </c>
      <c r="F124" s="158" t="s">
        <v>396</v>
      </c>
      <c r="G124" s="158"/>
      <c r="H124" s="158"/>
      <c r="I124" s="158"/>
      <c r="J124" s="159" t="s">
        <v>234</v>
      </c>
      <c r="K124" s="160" t="n">
        <v>1</v>
      </c>
      <c r="L124" s="161" t="n">
        <v>0</v>
      </c>
      <c r="M124" s="161" t="n">
        <v>0</v>
      </c>
      <c r="N124" s="161"/>
      <c r="O124" s="161"/>
      <c r="P124" s="161" t="n">
        <f aca="false">ROUND($V$124*$K$124,2)</f>
        <v>0</v>
      </c>
      <c r="Q124" s="161"/>
      <c r="R124" s="32"/>
      <c r="T124" s="162"/>
      <c r="U124" s="39" t="s">
        <v>46</v>
      </c>
      <c r="V124" s="163" t="n">
        <f aca="false">$L$124+$M$124</f>
        <v>0</v>
      </c>
      <c r="W124" s="163" t="n">
        <f aca="false">ROUND($L$124*$K$124,2)</f>
        <v>0</v>
      </c>
      <c r="X124" s="163" t="n">
        <f aca="false">ROUND($M$124*$K$124,2)</f>
        <v>0</v>
      </c>
      <c r="Y124" s="164" t="n">
        <v>0</v>
      </c>
      <c r="Z124" s="164" t="n">
        <f aca="false">$Y$124*$K$124</f>
        <v>0</v>
      </c>
      <c r="AA124" s="164" t="n">
        <v>0</v>
      </c>
      <c r="AB124" s="164" t="n">
        <f aca="false">$AA$124*$K$124</f>
        <v>0</v>
      </c>
      <c r="AC124" s="164" t="n">
        <v>0</v>
      </c>
      <c r="AD124" s="165" t="n">
        <f aca="false">$AC$124*$K$124</f>
        <v>0</v>
      </c>
      <c r="AR124" s="12" t="s">
        <v>160</v>
      </c>
      <c r="AT124" s="12" t="s">
        <v>156</v>
      </c>
      <c r="AU124" s="12" t="s">
        <v>107</v>
      </c>
      <c r="AY124" s="12" t="s">
        <v>155</v>
      </c>
      <c r="BE124" s="166" t="n">
        <f aca="false">IF($U$124="základní",$P$124,0)</f>
        <v>0</v>
      </c>
      <c r="BF124" s="166" t="n">
        <f aca="false">IF($U$124="snížená",$P$124,0)</f>
        <v>0</v>
      </c>
      <c r="BG124" s="166" t="n">
        <f aca="false">IF($U$124="zákl. přenesená",$P$124,0)</f>
        <v>0</v>
      </c>
      <c r="BH124" s="166" t="n">
        <f aca="false">IF($U$124="sníž. přenesená",$P$124,0)</f>
        <v>0</v>
      </c>
      <c r="BI124" s="166" t="n">
        <f aca="false">IF($U$124="nulová",$P$124,0)</f>
        <v>0</v>
      </c>
      <c r="BJ124" s="12" t="s">
        <v>22</v>
      </c>
      <c r="BK124" s="166" t="n">
        <f aca="false">ROUND($V$124*$K$124,2)</f>
        <v>0</v>
      </c>
      <c r="BL124" s="12" t="s">
        <v>160</v>
      </c>
      <c r="BM124" s="12" t="s">
        <v>397</v>
      </c>
    </row>
    <row r="125" s="143" customFormat="true" ht="30.75" hidden="false" customHeight="true" outlineLevel="0" collapsed="false">
      <c r="B125" s="144"/>
      <c r="D125" s="154" t="s">
        <v>368</v>
      </c>
      <c r="E125" s="154"/>
      <c r="F125" s="154"/>
      <c r="G125" s="154"/>
      <c r="H125" s="154"/>
      <c r="I125" s="154"/>
      <c r="J125" s="154"/>
      <c r="K125" s="154"/>
      <c r="L125" s="154"/>
      <c r="M125" s="155" t="n">
        <f aca="false">$BK$125</f>
        <v>0</v>
      </c>
      <c r="N125" s="155"/>
      <c r="O125" s="155"/>
      <c r="P125" s="155" t="s">
        <v>154</v>
      </c>
      <c r="Q125" s="155"/>
      <c r="R125" s="147"/>
      <c r="T125" s="148"/>
      <c r="W125" s="149" t="n">
        <f aca="false">SUM($W$126:$W$134)</f>
        <v>0</v>
      </c>
      <c r="X125" s="149" t="n">
        <f aca="false">SUM($X$126:$X$134)</f>
        <v>0</v>
      </c>
      <c r="Z125" s="150" t="n">
        <f aca="false">SUM($Z$126:$Z$134)</f>
        <v>0</v>
      </c>
      <c r="AB125" s="150" t="n">
        <f aca="false">SUM($AB$126:$AB$134)</f>
        <v>0</v>
      </c>
      <c r="AD125" s="151" t="n">
        <f aca="false">SUM($AD$126:$AD$134)</f>
        <v>0</v>
      </c>
      <c r="AR125" s="152" t="s">
        <v>22</v>
      </c>
      <c r="AT125" s="152" t="s">
        <v>82</v>
      </c>
      <c r="AU125" s="152" t="s">
        <v>22</v>
      </c>
      <c r="AY125" s="152" t="s">
        <v>155</v>
      </c>
      <c r="BK125" s="153" t="n">
        <f aca="false">SUM($BK$126:$BK$134)</f>
        <v>0</v>
      </c>
    </row>
    <row r="126" s="12" customFormat="true" ht="75" hidden="false" customHeight="true" outlineLevel="0" collapsed="false">
      <c r="B126" s="31"/>
      <c r="C126" s="156" t="s">
        <v>27</v>
      </c>
      <c r="D126" s="156" t="s">
        <v>156</v>
      </c>
      <c r="E126" s="157" t="s">
        <v>398</v>
      </c>
      <c r="F126" s="158" t="s">
        <v>371</v>
      </c>
      <c r="G126" s="158"/>
      <c r="H126" s="158"/>
      <c r="I126" s="158"/>
      <c r="J126" s="159" t="s">
        <v>372</v>
      </c>
      <c r="K126" s="160" t="n">
        <v>1</v>
      </c>
      <c r="L126" s="161" t="n">
        <v>0</v>
      </c>
      <c r="M126" s="161" t="n">
        <v>0</v>
      </c>
      <c r="N126" s="161"/>
      <c r="O126" s="161"/>
      <c r="P126" s="161" t="n">
        <f aca="false">ROUND($V$126*$K$126,2)</f>
        <v>0</v>
      </c>
      <c r="Q126" s="161"/>
      <c r="R126" s="32"/>
      <c r="T126" s="162"/>
      <c r="U126" s="39" t="s">
        <v>46</v>
      </c>
      <c r="V126" s="163" t="n">
        <f aca="false">$L$126+$M$126</f>
        <v>0</v>
      </c>
      <c r="W126" s="163" t="n">
        <f aca="false">ROUND($L$126*$K$126,2)</f>
        <v>0</v>
      </c>
      <c r="X126" s="163" t="n">
        <f aca="false">ROUND($M$126*$K$126,2)</f>
        <v>0</v>
      </c>
      <c r="Y126" s="164" t="n">
        <v>0</v>
      </c>
      <c r="Z126" s="164" t="n">
        <f aca="false">$Y$126*$K$126</f>
        <v>0</v>
      </c>
      <c r="AA126" s="164" t="n">
        <v>0</v>
      </c>
      <c r="AB126" s="164" t="n">
        <f aca="false">$AA$126*$K$126</f>
        <v>0</v>
      </c>
      <c r="AC126" s="164" t="n">
        <v>0</v>
      </c>
      <c r="AD126" s="165" t="n">
        <f aca="false">$AC$126*$K$126</f>
        <v>0</v>
      </c>
      <c r="AR126" s="12" t="s">
        <v>160</v>
      </c>
      <c r="AT126" s="12" t="s">
        <v>156</v>
      </c>
      <c r="AU126" s="12" t="s">
        <v>107</v>
      </c>
      <c r="AY126" s="12" t="s">
        <v>155</v>
      </c>
      <c r="BE126" s="166" t="n">
        <f aca="false">IF($U$126="základní",$P$126,0)</f>
        <v>0</v>
      </c>
      <c r="BF126" s="166" t="n">
        <f aca="false">IF($U$126="snížená",$P$126,0)</f>
        <v>0</v>
      </c>
      <c r="BG126" s="166" t="n">
        <f aca="false">IF($U$126="zákl. přenesená",$P$126,0)</f>
        <v>0</v>
      </c>
      <c r="BH126" s="166" t="n">
        <f aca="false">IF($U$126="sníž. přenesená",$P$126,0)</f>
        <v>0</v>
      </c>
      <c r="BI126" s="166" t="n">
        <f aca="false">IF($U$126="nulová",$P$126,0)</f>
        <v>0</v>
      </c>
      <c r="BJ126" s="12" t="s">
        <v>22</v>
      </c>
      <c r="BK126" s="166" t="n">
        <f aca="false">ROUND($V$126*$K$126,2)</f>
        <v>0</v>
      </c>
      <c r="BL126" s="12" t="s">
        <v>160</v>
      </c>
      <c r="BM126" s="12" t="s">
        <v>399</v>
      </c>
    </row>
    <row r="127" s="12" customFormat="true" ht="15.75" hidden="false" customHeight="true" outlineLevel="0" collapsed="false">
      <c r="B127" s="31"/>
      <c r="C127" s="156" t="s">
        <v>204</v>
      </c>
      <c r="D127" s="156" t="s">
        <v>156</v>
      </c>
      <c r="E127" s="157" t="s">
        <v>400</v>
      </c>
      <c r="F127" s="158" t="s">
        <v>375</v>
      </c>
      <c r="G127" s="158"/>
      <c r="H127" s="158"/>
      <c r="I127" s="158"/>
      <c r="J127" s="159" t="s">
        <v>372</v>
      </c>
      <c r="K127" s="160" t="n">
        <v>1</v>
      </c>
      <c r="L127" s="161" t="n">
        <v>0</v>
      </c>
      <c r="M127" s="161" t="n">
        <v>0</v>
      </c>
      <c r="N127" s="161"/>
      <c r="O127" s="161"/>
      <c r="P127" s="161" t="n">
        <f aca="false">ROUND($V$127*$K$127,2)</f>
        <v>0</v>
      </c>
      <c r="Q127" s="161"/>
      <c r="R127" s="32"/>
      <c r="T127" s="162"/>
      <c r="U127" s="39" t="s">
        <v>46</v>
      </c>
      <c r="V127" s="163" t="n">
        <f aca="false">$L$127+$M$127</f>
        <v>0</v>
      </c>
      <c r="W127" s="163" t="n">
        <f aca="false">ROUND($L$127*$K$127,2)</f>
        <v>0</v>
      </c>
      <c r="X127" s="163" t="n">
        <f aca="false">ROUND($M$127*$K$127,2)</f>
        <v>0</v>
      </c>
      <c r="Y127" s="164" t="n">
        <v>0</v>
      </c>
      <c r="Z127" s="164" t="n">
        <f aca="false">$Y$127*$K$127</f>
        <v>0</v>
      </c>
      <c r="AA127" s="164" t="n">
        <v>0</v>
      </c>
      <c r="AB127" s="164" t="n">
        <f aca="false">$AA$127*$K$127</f>
        <v>0</v>
      </c>
      <c r="AC127" s="164" t="n">
        <v>0</v>
      </c>
      <c r="AD127" s="165" t="n">
        <f aca="false">$AC$127*$K$127</f>
        <v>0</v>
      </c>
      <c r="AR127" s="12" t="s">
        <v>160</v>
      </c>
      <c r="AT127" s="12" t="s">
        <v>156</v>
      </c>
      <c r="AU127" s="12" t="s">
        <v>107</v>
      </c>
      <c r="AY127" s="12" t="s">
        <v>155</v>
      </c>
      <c r="BE127" s="166" t="n">
        <f aca="false">IF($U$127="základní",$P$127,0)</f>
        <v>0</v>
      </c>
      <c r="BF127" s="166" t="n">
        <f aca="false">IF($U$127="snížená",$P$127,0)</f>
        <v>0</v>
      </c>
      <c r="BG127" s="166" t="n">
        <f aca="false">IF($U$127="zákl. přenesená",$P$127,0)</f>
        <v>0</v>
      </c>
      <c r="BH127" s="166" t="n">
        <f aca="false">IF($U$127="sníž. přenesená",$P$127,0)</f>
        <v>0</v>
      </c>
      <c r="BI127" s="166" t="n">
        <f aca="false">IF($U$127="nulová",$P$127,0)</f>
        <v>0</v>
      </c>
      <c r="BJ127" s="12" t="s">
        <v>22</v>
      </c>
      <c r="BK127" s="166" t="n">
        <f aca="false">ROUND($V$127*$K$127,2)</f>
        <v>0</v>
      </c>
      <c r="BL127" s="12" t="s">
        <v>160</v>
      </c>
      <c r="BM127" s="12" t="s">
        <v>401</v>
      </c>
    </row>
    <row r="128" s="12" customFormat="true" ht="15.75" hidden="false" customHeight="true" outlineLevel="0" collapsed="false">
      <c r="B128" s="31"/>
      <c r="C128" s="156" t="s">
        <v>208</v>
      </c>
      <c r="D128" s="156" t="s">
        <v>156</v>
      </c>
      <c r="E128" s="157" t="s">
        <v>402</v>
      </c>
      <c r="F128" s="158" t="s">
        <v>378</v>
      </c>
      <c r="G128" s="158"/>
      <c r="H128" s="158"/>
      <c r="I128" s="158"/>
      <c r="J128" s="159" t="s">
        <v>372</v>
      </c>
      <c r="K128" s="160" t="n">
        <v>11</v>
      </c>
      <c r="L128" s="161" t="n">
        <v>0</v>
      </c>
      <c r="M128" s="161" t="n">
        <v>0</v>
      </c>
      <c r="N128" s="161"/>
      <c r="O128" s="161"/>
      <c r="P128" s="161" t="n">
        <f aca="false">ROUND($V$128*$K$128,2)</f>
        <v>0</v>
      </c>
      <c r="Q128" s="161"/>
      <c r="R128" s="32"/>
      <c r="T128" s="162"/>
      <c r="U128" s="39" t="s">
        <v>46</v>
      </c>
      <c r="V128" s="163" t="n">
        <f aca="false">$L$128+$M$128</f>
        <v>0</v>
      </c>
      <c r="W128" s="163" t="n">
        <f aca="false">ROUND($L$128*$K$128,2)</f>
        <v>0</v>
      </c>
      <c r="X128" s="163" t="n">
        <f aca="false">ROUND($M$128*$K$128,2)</f>
        <v>0</v>
      </c>
      <c r="Y128" s="164" t="n">
        <v>0</v>
      </c>
      <c r="Z128" s="164" t="n">
        <f aca="false">$Y$128*$K$128</f>
        <v>0</v>
      </c>
      <c r="AA128" s="164" t="n">
        <v>0</v>
      </c>
      <c r="AB128" s="164" t="n">
        <f aca="false">$AA$128*$K$128</f>
        <v>0</v>
      </c>
      <c r="AC128" s="164" t="n">
        <v>0</v>
      </c>
      <c r="AD128" s="165" t="n">
        <f aca="false">$AC$128*$K$128</f>
        <v>0</v>
      </c>
      <c r="AR128" s="12" t="s">
        <v>160</v>
      </c>
      <c r="AT128" s="12" t="s">
        <v>156</v>
      </c>
      <c r="AU128" s="12" t="s">
        <v>107</v>
      </c>
      <c r="AY128" s="12" t="s">
        <v>155</v>
      </c>
      <c r="BE128" s="166" t="n">
        <f aca="false">IF($U$128="základní",$P$128,0)</f>
        <v>0</v>
      </c>
      <c r="BF128" s="166" t="n">
        <f aca="false">IF($U$128="snížená",$P$128,0)</f>
        <v>0</v>
      </c>
      <c r="BG128" s="166" t="n">
        <f aca="false">IF($U$128="zákl. přenesená",$P$128,0)</f>
        <v>0</v>
      </c>
      <c r="BH128" s="166" t="n">
        <f aca="false">IF($U$128="sníž. přenesená",$P$128,0)</f>
        <v>0</v>
      </c>
      <c r="BI128" s="166" t="n">
        <f aca="false">IF($U$128="nulová",$P$128,0)</f>
        <v>0</v>
      </c>
      <c r="BJ128" s="12" t="s">
        <v>22</v>
      </c>
      <c r="BK128" s="166" t="n">
        <f aca="false">ROUND($V$128*$K$128,2)</f>
        <v>0</v>
      </c>
      <c r="BL128" s="12" t="s">
        <v>160</v>
      </c>
      <c r="BM128" s="12" t="s">
        <v>403</v>
      </c>
    </row>
    <row r="129" s="12" customFormat="true" ht="27" hidden="false" customHeight="true" outlineLevel="0" collapsed="false">
      <c r="B129" s="31"/>
      <c r="C129" s="156" t="s">
        <v>212</v>
      </c>
      <c r="D129" s="156" t="s">
        <v>156</v>
      </c>
      <c r="E129" s="157" t="s">
        <v>404</v>
      </c>
      <c r="F129" s="158" t="s">
        <v>381</v>
      </c>
      <c r="G129" s="158"/>
      <c r="H129" s="158"/>
      <c r="I129" s="158"/>
      <c r="J129" s="159" t="s">
        <v>372</v>
      </c>
      <c r="K129" s="160" t="n">
        <v>6</v>
      </c>
      <c r="L129" s="161" t="n">
        <v>0</v>
      </c>
      <c r="M129" s="161" t="n">
        <v>0</v>
      </c>
      <c r="N129" s="161"/>
      <c r="O129" s="161"/>
      <c r="P129" s="161" t="n">
        <f aca="false">ROUND($V$129*$K$129,2)</f>
        <v>0</v>
      </c>
      <c r="Q129" s="161"/>
      <c r="R129" s="32"/>
      <c r="T129" s="162"/>
      <c r="U129" s="39" t="s">
        <v>46</v>
      </c>
      <c r="V129" s="163" t="n">
        <f aca="false">$L$129+$M$129</f>
        <v>0</v>
      </c>
      <c r="W129" s="163" t="n">
        <f aca="false">ROUND($L$129*$K$129,2)</f>
        <v>0</v>
      </c>
      <c r="X129" s="163" t="n">
        <f aca="false">ROUND($M$129*$K$129,2)</f>
        <v>0</v>
      </c>
      <c r="Y129" s="164" t="n">
        <v>0</v>
      </c>
      <c r="Z129" s="164" t="n">
        <f aca="false">$Y$129*$K$129</f>
        <v>0</v>
      </c>
      <c r="AA129" s="164" t="n">
        <v>0</v>
      </c>
      <c r="AB129" s="164" t="n">
        <f aca="false">$AA$129*$K$129</f>
        <v>0</v>
      </c>
      <c r="AC129" s="164" t="n">
        <v>0</v>
      </c>
      <c r="AD129" s="165" t="n">
        <f aca="false">$AC$129*$K$129</f>
        <v>0</v>
      </c>
      <c r="AR129" s="12" t="s">
        <v>160</v>
      </c>
      <c r="AT129" s="12" t="s">
        <v>156</v>
      </c>
      <c r="AU129" s="12" t="s">
        <v>107</v>
      </c>
      <c r="AY129" s="12" t="s">
        <v>155</v>
      </c>
      <c r="BE129" s="166" t="n">
        <f aca="false">IF($U$129="základní",$P$129,0)</f>
        <v>0</v>
      </c>
      <c r="BF129" s="166" t="n">
        <f aca="false">IF($U$129="snížená",$P$129,0)</f>
        <v>0</v>
      </c>
      <c r="BG129" s="166" t="n">
        <f aca="false">IF($U$129="zákl. přenesená",$P$129,0)</f>
        <v>0</v>
      </c>
      <c r="BH129" s="166" t="n">
        <f aca="false">IF($U$129="sníž. přenesená",$P$129,0)</f>
        <v>0</v>
      </c>
      <c r="BI129" s="166" t="n">
        <f aca="false">IF($U$129="nulová",$P$129,0)</f>
        <v>0</v>
      </c>
      <c r="BJ129" s="12" t="s">
        <v>22</v>
      </c>
      <c r="BK129" s="166" t="n">
        <f aca="false">ROUND($V$129*$K$129,2)</f>
        <v>0</v>
      </c>
      <c r="BL129" s="12" t="s">
        <v>160</v>
      </c>
      <c r="BM129" s="12" t="s">
        <v>405</v>
      </c>
    </row>
    <row r="130" s="12" customFormat="true" ht="15.75" hidden="false" customHeight="true" outlineLevel="0" collapsed="false">
      <c r="B130" s="31"/>
      <c r="C130" s="156" t="s">
        <v>216</v>
      </c>
      <c r="D130" s="156" t="s">
        <v>156</v>
      </c>
      <c r="E130" s="157" t="s">
        <v>406</v>
      </c>
      <c r="F130" s="158" t="s">
        <v>384</v>
      </c>
      <c r="G130" s="158"/>
      <c r="H130" s="158"/>
      <c r="I130" s="158"/>
      <c r="J130" s="159" t="s">
        <v>372</v>
      </c>
      <c r="K130" s="160" t="n">
        <v>17</v>
      </c>
      <c r="L130" s="161" t="n">
        <v>0</v>
      </c>
      <c r="M130" s="161" t="n">
        <v>0</v>
      </c>
      <c r="N130" s="161"/>
      <c r="O130" s="161"/>
      <c r="P130" s="161" t="n">
        <f aca="false">ROUND($V$130*$K$130,2)</f>
        <v>0</v>
      </c>
      <c r="Q130" s="161"/>
      <c r="R130" s="32"/>
      <c r="T130" s="162"/>
      <c r="U130" s="39" t="s">
        <v>46</v>
      </c>
      <c r="V130" s="163" t="n">
        <f aca="false">$L$130+$M$130</f>
        <v>0</v>
      </c>
      <c r="W130" s="163" t="n">
        <f aca="false">ROUND($L$130*$K$130,2)</f>
        <v>0</v>
      </c>
      <c r="X130" s="163" t="n">
        <f aca="false">ROUND($M$130*$K$130,2)</f>
        <v>0</v>
      </c>
      <c r="Y130" s="164" t="n">
        <v>0</v>
      </c>
      <c r="Z130" s="164" t="n">
        <f aca="false">$Y$130*$K$130</f>
        <v>0</v>
      </c>
      <c r="AA130" s="164" t="n">
        <v>0</v>
      </c>
      <c r="AB130" s="164" t="n">
        <f aca="false">$AA$130*$K$130</f>
        <v>0</v>
      </c>
      <c r="AC130" s="164" t="n">
        <v>0</v>
      </c>
      <c r="AD130" s="165" t="n">
        <f aca="false">$AC$130*$K$130</f>
        <v>0</v>
      </c>
      <c r="AR130" s="12" t="s">
        <v>160</v>
      </c>
      <c r="AT130" s="12" t="s">
        <v>156</v>
      </c>
      <c r="AU130" s="12" t="s">
        <v>107</v>
      </c>
      <c r="AY130" s="12" t="s">
        <v>155</v>
      </c>
      <c r="BE130" s="166" t="n">
        <f aca="false">IF($U$130="základní",$P$130,0)</f>
        <v>0</v>
      </c>
      <c r="BF130" s="166" t="n">
        <f aca="false">IF($U$130="snížená",$P$130,0)</f>
        <v>0</v>
      </c>
      <c r="BG130" s="166" t="n">
        <f aca="false">IF($U$130="zákl. přenesená",$P$130,0)</f>
        <v>0</v>
      </c>
      <c r="BH130" s="166" t="n">
        <f aca="false">IF($U$130="sníž. přenesená",$P$130,0)</f>
        <v>0</v>
      </c>
      <c r="BI130" s="166" t="n">
        <f aca="false">IF($U$130="nulová",$P$130,0)</f>
        <v>0</v>
      </c>
      <c r="BJ130" s="12" t="s">
        <v>22</v>
      </c>
      <c r="BK130" s="166" t="n">
        <f aca="false">ROUND($V$130*$K$130,2)</f>
        <v>0</v>
      </c>
      <c r="BL130" s="12" t="s">
        <v>160</v>
      </c>
      <c r="BM130" s="12" t="s">
        <v>407</v>
      </c>
    </row>
    <row r="131" s="12" customFormat="true" ht="15.75" hidden="false" customHeight="true" outlineLevel="0" collapsed="false">
      <c r="B131" s="31"/>
      <c r="C131" s="156" t="s">
        <v>11</v>
      </c>
      <c r="D131" s="156" t="s">
        <v>156</v>
      </c>
      <c r="E131" s="157" t="s">
        <v>408</v>
      </c>
      <c r="F131" s="158" t="s">
        <v>387</v>
      </c>
      <c r="G131" s="158"/>
      <c r="H131" s="158"/>
      <c r="I131" s="158"/>
      <c r="J131" s="159" t="s">
        <v>372</v>
      </c>
      <c r="K131" s="160" t="n">
        <v>3</v>
      </c>
      <c r="L131" s="161" t="n">
        <v>0</v>
      </c>
      <c r="M131" s="161" t="n">
        <v>0</v>
      </c>
      <c r="N131" s="161"/>
      <c r="O131" s="161"/>
      <c r="P131" s="161" t="n">
        <f aca="false">ROUND($V$131*$K$131,2)</f>
        <v>0</v>
      </c>
      <c r="Q131" s="161"/>
      <c r="R131" s="32"/>
      <c r="T131" s="162"/>
      <c r="U131" s="39" t="s">
        <v>46</v>
      </c>
      <c r="V131" s="163" t="n">
        <f aca="false">$L$131+$M$131</f>
        <v>0</v>
      </c>
      <c r="W131" s="163" t="n">
        <f aca="false">ROUND($L$131*$K$131,2)</f>
        <v>0</v>
      </c>
      <c r="X131" s="163" t="n">
        <f aca="false">ROUND($M$131*$K$131,2)</f>
        <v>0</v>
      </c>
      <c r="Y131" s="164" t="n">
        <v>0</v>
      </c>
      <c r="Z131" s="164" t="n">
        <f aca="false">$Y$131*$K$131</f>
        <v>0</v>
      </c>
      <c r="AA131" s="164" t="n">
        <v>0</v>
      </c>
      <c r="AB131" s="164" t="n">
        <f aca="false">$AA$131*$K$131</f>
        <v>0</v>
      </c>
      <c r="AC131" s="164" t="n">
        <v>0</v>
      </c>
      <c r="AD131" s="165" t="n">
        <f aca="false">$AC$131*$K$131</f>
        <v>0</v>
      </c>
      <c r="AR131" s="12" t="s">
        <v>160</v>
      </c>
      <c r="AT131" s="12" t="s">
        <v>156</v>
      </c>
      <c r="AU131" s="12" t="s">
        <v>107</v>
      </c>
      <c r="AY131" s="12" t="s">
        <v>155</v>
      </c>
      <c r="BE131" s="166" t="n">
        <f aca="false">IF($U$131="základní",$P$131,0)</f>
        <v>0</v>
      </c>
      <c r="BF131" s="166" t="n">
        <f aca="false">IF($U$131="snížená",$P$131,0)</f>
        <v>0</v>
      </c>
      <c r="BG131" s="166" t="n">
        <f aca="false">IF($U$131="zákl. přenesená",$P$131,0)</f>
        <v>0</v>
      </c>
      <c r="BH131" s="166" t="n">
        <f aca="false">IF($U$131="sníž. přenesená",$P$131,0)</f>
        <v>0</v>
      </c>
      <c r="BI131" s="166" t="n">
        <f aca="false">IF($U$131="nulová",$P$131,0)</f>
        <v>0</v>
      </c>
      <c r="BJ131" s="12" t="s">
        <v>22</v>
      </c>
      <c r="BK131" s="166" t="n">
        <f aca="false">ROUND($V$131*$K$131,2)</f>
        <v>0</v>
      </c>
      <c r="BL131" s="12" t="s">
        <v>160</v>
      </c>
      <c r="BM131" s="12" t="s">
        <v>409</v>
      </c>
    </row>
    <row r="132" s="12" customFormat="true" ht="15.75" hidden="false" customHeight="true" outlineLevel="0" collapsed="false">
      <c r="B132" s="31"/>
      <c r="C132" s="156" t="s">
        <v>181</v>
      </c>
      <c r="D132" s="156" t="s">
        <v>156</v>
      </c>
      <c r="E132" s="157" t="s">
        <v>410</v>
      </c>
      <c r="F132" s="158" t="s">
        <v>390</v>
      </c>
      <c r="G132" s="158"/>
      <c r="H132" s="158"/>
      <c r="I132" s="158"/>
      <c r="J132" s="159" t="s">
        <v>234</v>
      </c>
      <c r="K132" s="160" t="n">
        <v>1</v>
      </c>
      <c r="L132" s="161" t="n">
        <v>0</v>
      </c>
      <c r="M132" s="161" t="n">
        <v>0</v>
      </c>
      <c r="N132" s="161"/>
      <c r="O132" s="161"/>
      <c r="P132" s="161" t="n">
        <f aca="false">ROUND($V$132*$K$132,2)</f>
        <v>0</v>
      </c>
      <c r="Q132" s="161"/>
      <c r="R132" s="32"/>
      <c r="T132" s="162"/>
      <c r="U132" s="39" t="s">
        <v>46</v>
      </c>
      <c r="V132" s="163" t="n">
        <f aca="false">$L$132+$M$132</f>
        <v>0</v>
      </c>
      <c r="W132" s="163" t="n">
        <f aca="false">ROUND($L$132*$K$132,2)</f>
        <v>0</v>
      </c>
      <c r="X132" s="163" t="n">
        <f aca="false">ROUND($M$132*$K$132,2)</f>
        <v>0</v>
      </c>
      <c r="Y132" s="164" t="n">
        <v>0</v>
      </c>
      <c r="Z132" s="164" t="n">
        <f aca="false">$Y$132*$K$132</f>
        <v>0</v>
      </c>
      <c r="AA132" s="164" t="n">
        <v>0</v>
      </c>
      <c r="AB132" s="164" t="n">
        <f aca="false">$AA$132*$K$132</f>
        <v>0</v>
      </c>
      <c r="AC132" s="164" t="n">
        <v>0</v>
      </c>
      <c r="AD132" s="165" t="n">
        <f aca="false">$AC$132*$K$132</f>
        <v>0</v>
      </c>
      <c r="AR132" s="12" t="s">
        <v>160</v>
      </c>
      <c r="AT132" s="12" t="s">
        <v>156</v>
      </c>
      <c r="AU132" s="12" t="s">
        <v>107</v>
      </c>
      <c r="AY132" s="12" t="s">
        <v>155</v>
      </c>
      <c r="BE132" s="166" t="n">
        <f aca="false">IF($U$132="základní",$P$132,0)</f>
        <v>0</v>
      </c>
      <c r="BF132" s="166" t="n">
        <f aca="false">IF($U$132="snížená",$P$132,0)</f>
        <v>0</v>
      </c>
      <c r="BG132" s="166" t="n">
        <f aca="false">IF($U$132="zákl. přenesená",$P$132,0)</f>
        <v>0</v>
      </c>
      <c r="BH132" s="166" t="n">
        <f aca="false">IF($U$132="sníž. přenesená",$P$132,0)</f>
        <v>0</v>
      </c>
      <c r="BI132" s="166" t="n">
        <f aca="false">IF($U$132="nulová",$P$132,0)</f>
        <v>0</v>
      </c>
      <c r="BJ132" s="12" t="s">
        <v>22</v>
      </c>
      <c r="BK132" s="166" t="n">
        <f aca="false">ROUND($V$132*$K$132,2)</f>
        <v>0</v>
      </c>
      <c r="BL132" s="12" t="s">
        <v>160</v>
      </c>
      <c r="BM132" s="12" t="s">
        <v>411</v>
      </c>
    </row>
    <row r="133" s="12" customFormat="true" ht="15.75" hidden="false" customHeight="true" outlineLevel="0" collapsed="false">
      <c r="B133" s="31"/>
      <c r="C133" s="156" t="s">
        <v>227</v>
      </c>
      <c r="D133" s="156" t="s">
        <v>156</v>
      </c>
      <c r="E133" s="157" t="s">
        <v>412</v>
      </c>
      <c r="F133" s="158" t="s">
        <v>393</v>
      </c>
      <c r="G133" s="158"/>
      <c r="H133" s="158"/>
      <c r="I133" s="158"/>
      <c r="J133" s="159" t="s">
        <v>234</v>
      </c>
      <c r="K133" s="160" t="n">
        <v>1</v>
      </c>
      <c r="L133" s="161" t="n">
        <v>0</v>
      </c>
      <c r="M133" s="161" t="n">
        <v>0</v>
      </c>
      <c r="N133" s="161"/>
      <c r="O133" s="161"/>
      <c r="P133" s="161" t="n">
        <f aca="false">ROUND($V$133*$K$133,2)</f>
        <v>0</v>
      </c>
      <c r="Q133" s="161"/>
      <c r="R133" s="32"/>
      <c r="T133" s="162"/>
      <c r="U133" s="39" t="s">
        <v>46</v>
      </c>
      <c r="V133" s="163" t="n">
        <f aca="false">$L$133+$M$133</f>
        <v>0</v>
      </c>
      <c r="W133" s="163" t="n">
        <f aca="false">ROUND($L$133*$K$133,2)</f>
        <v>0</v>
      </c>
      <c r="X133" s="163" t="n">
        <f aca="false">ROUND($M$133*$K$133,2)</f>
        <v>0</v>
      </c>
      <c r="Y133" s="164" t="n">
        <v>0</v>
      </c>
      <c r="Z133" s="164" t="n">
        <f aca="false">$Y$133*$K$133</f>
        <v>0</v>
      </c>
      <c r="AA133" s="164" t="n">
        <v>0</v>
      </c>
      <c r="AB133" s="164" t="n">
        <f aca="false">$AA$133*$K$133</f>
        <v>0</v>
      </c>
      <c r="AC133" s="164" t="n">
        <v>0</v>
      </c>
      <c r="AD133" s="165" t="n">
        <f aca="false">$AC$133*$K$133</f>
        <v>0</v>
      </c>
      <c r="AR133" s="12" t="s">
        <v>160</v>
      </c>
      <c r="AT133" s="12" t="s">
        <v>156</v>
      </c>
      <c r="AU133" s="12" t="s">
        <v>107</v>
      </c>
      <c r="AY133" s="12" t="s">
        <v>155</v>
      </c>
      <c r="BE133" s="166" t="n">
        <f aca="false">IF($U$133="základní",$P$133,0)</f>
        <v>0</v>
      </c>
      <c r="BF133" s="166" t="n">
        <f aca="false">IF($U$133="snížená",$P$133,0)</f>
        <v>0</v>
      </c>
      <c r="BG133" s="166" t="n">
        <f aca="false">IF($U$133="zákl. přenesená",$P$133,0)</f>
        <v>0</v>
      </c>
      <c r="BH133" s="166" t="n">
        <f aca="false">IF($U$133="sníž. přenesená",$P$133,0)</f>
        <v>0</v>
      </c>
      <c r="BI133" s="166" t="n">
        <f aca="false">IF($U$133="nulová",$P$133,0)</f>
        <v>0</v>
      </c>
      <c r="BJ133" s="12" t="s">
        <v>22</v>
      </c>
      <c r="BK133" s="166" t="n">
        <f aca="false">ROUND($V$133*$K$133,2)</f>
        <v>0</v>
      </c>
      <c r="BL133" s="12" t="s">
        <v>160</v>
      </c>
      <c r="BM133" s="12" t="s">
        <v>413</v>
      </c>
    </row>
    <row r="134" s="12" customFormat="true" ht="15.75" hidden="false" customHeight="true" outlineLevel="0" collapsed="false">
      <c r="B134" s="31"/>
      <c r="C134" s="156" t="s">
        <v>231</v>
      </c>
      <c r="D134" s="156" t="s">
        <v>156</v>
      </c>
      <c r="E134" s="157" t="s">
        <v>414</v>
      </c>
      <c r="F134" s="158" t="s">
        <v>396</v>
      </c>
      <c r="G134" s="158"/>
      <c r="H134" s="158"/>
      <c r="I134" s="158"/>
      <c r="J134" s="159" t="s">
        <v>234</v>
      </c>
      <c r="K134" s="160" t="n">
        <v>1</v>
      </c>
      <c r="L134" s="161" t="n">
        <v>0</v>
      </c>
      <c r="M134" s="161" t="n">
        <v>0</v>
      </c>
      <c r="N134" s="161"/>
      <c r="O134" s="161"/>
      <c r="P134" s="161" t="n">
        <f aca="false">ROUND($V$134*$K$134,2)</f>
        <v>0</v>
      </c>
      <c r="Q134" s="161"/>
      <c r="R134" s="32"/>
      <c r="T134" s="162"/>
      <c r="U134" s="39" t="s">
        <v>46</v>
      </c>
      <c r="V134" s="163" t="n">
        <f aca="false">$L$134+$M$134</f>
        <v>0</v>
      </c>
      <c r="W134" s="163" t="n">
        <f aca="false">ROUND($L$134*$K$134,2)</f>
        <v>0</v>
      </c>
      <c r="X134" s="163" t="n">
        <f aca="false">ROUND($M$134*$K$134,2)</f>
        <v>0</v>
      </c>
      <c r="Y134" s="164" t="n">
        <v>0</v>
      </c>
      <c r="Z134" s="164" t="n">
        <f aca="false">$Y$134*$K$134</f>
        <v>0</v>
      </c>
      <c r="AA134" s="164" t="n">
        <v>0</v>
      </c>
      <c r="AB134" s="164" t="n">
        <f aca="false">$AA$134*$K$134</f>
        <v>0</v>
      </c>
      <c r="AC134" s="164" t="n">
        <v>0</v>
      </c>
      <c r="AD134" s="165" t="n">
        <f aca="false">$AC$134*$K$134</f>
        <v>0</v>
      </c>
      <c r="AR134" s="12" t="s">
        <v>160</v>
      </c>
      <c r="AT134" s="12" t="s">
        <v>156</v>
      </c>
      <c r="AU134" s="12" t="s">
        <v>107</v>
      </c>
      <c r="AY134" s="12" t="s">
        <v>155</v>
      </c>
      <c r="BE134" s="166" t="n">
        <f aca="false">IF($U$134="základní",$P$134,0)</f>
        <v>0</v>
      </c>
      <c r="BF134" s="166" t="n">
        <f aca="false">IF($U$134="snížená",$P$134,0)</f>
        <v>0</v>
      </c>
      <c r="BG134" s="166" t="n">
        <f aca="false">IF($U$134="zákl. přenesená",$P$134,0)</f>
        <v>0</v>
      </c>
      <c r="BH134" s="166" t="n">
        <f aca="false">IF($U$134="sníž. přenesená",$P$134,0)</f>
        <v>0</v>
      </c>
      <c r="BI134" s="166" t="n">
        <f aca="false">IF($U$134="nulová",$P$134,0)</f>
        <v>0</v>
      </c>
      <c r="BJ134" s="12" t="s">
        <v>22</v>
      </c>
      <c r="BK134" s="166" t="n">
        <f aca="false">ROUND($V$134*$K$134,2)</f>
        <v>0</v>
      </c>
      <c r="BL134" s="12" t="s">
        <v>160</v>
      </c>
      <c r="BM134" s="12" t="s">
        <v>415</v>
      </c>
    </row>
    <row r="135" s="143" customFormat="true" ht="30.75" hidden="false" customHeight="true" outlineLevel="0" collapsed="false">
      <c r="B135" s="144"/>
      <c r="D135" s="154" t="s">
        <v>369</v>
      </c>
      <c r="E135" s="154"/>
      <c r="F135" s="154"/>
      <c r="G135" s="154"/>
      <c r="H135" s="154"/>
      <c r="I135" s="154"/>
      <c r="J135" s="154"/>
      <c r="K135" s="154"/>
      <c r="L135" s="154"/>
      <c r="M135" s="155" t="n">
        <f aca="false">$BK$135</f>
        <v>0</v>
      </c>
      <c r="N135" s="155"/>
      <c r="O135" s="155"/>
      <c r="P135" s="155" t="s">
        <v>154</v>
      </c>
      <c r="Q135" s="155"/>
      <c r="R135" s="147"/>
      <c r="T135" s="148"/>
      <c r="W135" s="149" t="n">
        <f aca="false">SUM($W$136:$W$143)</f>
        <v>0</v>
      </c>
      <c r="X135" s="149" t="n">
        <f aca="false">SUM($X$136:$X$143)</f>
        <v>0</v>
      </c>
      <c r="Z135" s="150" t="n">
        <f aca="false">SUM($Z$136:$Z$143)</f>
        <v>0</v>
      </c>
      <c r="AB135" s="150" t="n">
        <f aca="false">SUM($AB$136:$AB$143)</f>
        <v>0</v>
      </c>
      <c r="AD135" s="151" t="n">
        <f aca="false">SUM($AD$136:$AD$143)</f>
        <v>0</v>
      </c>
      <c r="AR135" s="152" t="s">
        <v>22</v>
      </c>
      <c r="AT135" s="152" t="s">
        <v>82</v>
      </c>
      <c r="AU135" s="152" t="s">
        <v>22</v>
      </c>
      <c r="AY135" s="152" t="s">
        <v>155</v>
      </c>
      <c r="BK135" s="153" t="n">
        <f aca="false">SUM($BK$136:$BK$143)</f>
        <v>0</v>
      </c>
    </row>
    <row r="136" s="12" customFormat="true" ht="15.75" hidden="false" customHeight="true" outlineLevel="0" collapsed="false">
      <c r="B136" s="31"/>
      <c r="C136" s="156" t="s">
        <v>236</v>
      </c>
      <c r="D136" s="156" t="s">
        <v>156</v>
      </c>
      <c r="E136" s="157" t="s">
        <v>416</v>
      </c>
      <c r="F136" s="158" t="s">
        <v>378</v>
      </c>
      <c r="G136" s="158"/>
      <c r="H136" s="158"/>
      <c r="I136" s="158"/>
      <c r="J136" s="159" t="s">
        <v>372</v>
      </c>
      <c r="K136" s="160" t="n">
        <v>4</v>
      </c>
      <c r="L136" s="161" t="n">
        <v>0</v>
      </c>
      <c r="M136" s="161" t="n">
        <v>0</v>
      </c>
      <c r="N136" s="161"/>
      <c r="O136" s="161"/>
      <c r="P136" s="161" t="n">
        <f aca="false">ROUND($V$136*$K$136,2)</f>
        <v>0</v>
      </c>
      <c r="Q136" s="161"/>
      <c r="R136" s="32"/>
      <c r="T136" s="162"/>
      <c r="U136" s="39" t="s">
        <v>46</v>
      </c>
      <c r="V136" s="163" t="n">
        <f aca="false">$L$136+$M$136</f>
        <v>0</v>
      </c>
      <c r="W136" s="163" t="n">
        <f aca="false">ROUND($L$136*$K$136,2)</f>
        <v>0</v>
      </c>
      <c r="X136" s="163" t="n">
        <f aca="false">ROUND($M$136*$K$136,2)</f>
        <v>0</v>
      </c>
      <c r="Y136" s="164" t="n">
        <v>0</v>
      </c>
      <c r="Z136" s="164" t="n">
        <f aca="false">$Y$136*$K$136</f>
        <v>0</v>
      </c>
      <c r="AA136" s="164" t="n">
        <v>0</v>
      </c>
      <c r="AB136" s="164" t="n">
        <f aca="false">$AA$136*$K$136</f>
        <v>0</v>
      </c>
      <c r="AC136" s="164" t="n">
        <v>0</v>
      </c>
      <c r="AD136" s="165" t="n">
        <f aca="false">$AC$136*$K$136</f>
        <v>0</v>
      </c>
      <c r="AR136" s="12" t="s">
        <v>160</v>
      </c>
      <c r="AT136" s="12" t="s">
        <v>156</v>
      </c>
      <c r="AU136" s="12" t="s">
        <v>107</v>
      </c>
      <c r="AY136" s="12" t="s">
        <v>155</v>
      </c>
      <c r="BE136" s="166" t="n">
        <f aca="false">IF($U$136="základní",$P$136,0)</f>
        <v>0</v>
      </c>
      <c r="BF136" s="166" t="n">
        <f aca="false">IF($U$136="snížená",$P$136,0)</f>
        <v>0</v>
      </c>
      <c r="BG136" s="166" t="n">
        <f aca="false">IF($U$136="zákl. přenesená",$P$136,0)</f>
        <v>0</v>
      </c>
      <c r="BH136" s="166" t="n">
        <f aca="false">IF($U$136="sníž. přenesená",$P$136,0)</f>
        <v>0</v>
      </c>
      <c r="BI136" s="166" t="n">
        <f aca="false">IF($U$136="nulová",$P$136,0)</f>
        <v>0</v>
      </c>
      <c r="BJ136" s="12" t="s">
        <v>22</v>
      </c>
      <c r="BK136" s="166" t="n">
        <f aca="false">ROUND($V$136*$K$136,2)</f>
        <v>0</v>
      </c>
      <c r="BL136" s="12" t="s">
        <v>160</v>
      </c>
      <c r="BM136" s="12" t="s">
        <v>417</v>
      </c>
    </row>
    <row r="137" s="12" customFormat="true" ht="27" hidden="false" customHeight="true" outlineLevel="0" collapsed="false">
      <c r="B137" s="31"/>
      <c r="C137" s="156" t="s">
        <v>240</v>
      </c>
      <c r="D137" s="156" t="s">
        <v>156</v>
      </c>
      <c r="E137" s="157" t="s">
        <v>418</v>
      </c>
      <c r="F137" s="158" t="s">
        <v>381</v>
      </c>
      <c r="G137" s="158"/>
      <c r="H137" s="158"/>
      <c r="I137" s="158"/>
      <c r="J137" s="159" t="s">
        <v>372</v>
      </c>
      <c r="K137" s="160" t="n">
        <v>1</v>
      </c>
      <c r="L137" s="161" t="n">
        <v>0</v>
      </c>
      <c r="M137" s="161" t="n">
        <v>0</v>
      </c>
      <c r="N137" s="161"/>
      <c r="O137" s="161"/>
      <c r="P137" s="161" t="n">
        <f aca="false">ROUND($V$137*$K$137,2)</f>
        <v>0</v>
      </c>
      <c r="Q137" s="161"/>
      <c r="R137" s="32"/>
      <c r="T137" s="162"/>
      <c r="U137" s="39" t="s">
        <v>46</v>
      </c>
      <c r="V137" s="163" t="n">
        <f aca="false">$L$137+$M$137</f>
        <v>0</v>
      </c>
      <c r="W137" s="163" t="n">
        <f aca="false">ROUND($L$137*$K$137,2)</f>
        <v>0</v>
      </c>
      <c r="X137" s="163" t="n">
        <f aca="false">ROUND($M$137*$K$137,2)</f>
        <v>0</v>
      </c>
      <c r="Y137" s="164" t="n">
        <v>0</v>
      </c>
      <c r="Z137" s="164" t="n">
        <f aca="false">$Y$137*$K$137</f>
        <v>0</v>
      </c>
      <c r="AA137" s="164" t="n">
        <v>0</v>
      </c>
      <c r="AB137" s="164" t="n">
        <f aca="false">$AA$137*$K$137</f>
        <v>0</v>
      </c>
      <c r="AC137" s="164" t="n">
        <v>0</v>
      </c>
      <c r="AD137" s="165" t="n">
        <f aca="false">$AC$137*$K$137</f>
        <v>0</v>
      </c>
      <c r="AR137" s="12" t="s">
        <v>160</v>
      </c>
      <c r="AT137" s="12" t="s">
        <v>156</v>
      </c>
      <c r="AU137" s="12" t="s">
        <v>107</v>
      </c>
      <c r="AY137" s="12" t="s">
        <v>155</v>
      </c>
      <c r="BE137" s="166" t="n">
        <f aca="false">IF($U$137="základní",$P$137,0)</f>
        <v>0</v>
      </c>
      <c r="BF137" s="166" t="n">
        <f aca="false">IF($U$137="snížená",$P$137,0)</f>
        <v>0</v>
      </c>
      <c r="BG137" s="166" t="n">
        <f aca="false">IF($U$137="zákl. přenesená",$P$137,0)</f>
        <v>0</v>
      </c>
      <c r="BH137" s="166" t="n">
        <f aca="false">IF($U$137="sníž. přenesená",$P$137,0)</f>
        <v>0</v>
      </c>
      <c r="BI137" s="166" t="n">
        <f aca="false">IF($U$137="nulová",$P$137,0)</f>
        <v>0</v>
      </c>
      <c r="BJ137" s="12" t="s">
        <v>22</v>
      </c>
      <c r="BK137" s="166" t="n">
        <f aca="false">ROUND($V$137*$K$137,2)</f>
        <v>0</v>
      </c>
      <c r="BL137" s="12" t="s">
        <v>160</v>
      </c>
      <c r="BM137" s="12" t="s">
        <v>419</v>
      </c>
    </row>
    <row r="138" s="12" customFormat="true" ht="15.75" hidden="false" customHeight="true" outlineLevel="0" collapsed="false">
      <c r="B138" s="31"/>
      <c r="C138" s="156" t="s">
        <v>10</v>
      </c>
      <c r="D138" s="156" t="s">
        <v>156</v>
      </c>
      <c r="E138" s="157" t="s">
        <v>420</v>
      </c>
      <c r="F138" s="158" t="s">
        <v>384</v>
      </c>
      <c r="G138" s="158"/>
      <c r="H138" s="158"/>
      <c r="I138" s="158"/>
      <c r="J138" s="159" t="s">
        <v>372</v>
      </c>
      <c r="K138" s="160" t="n">
        <v>12</v>
      </c>
      <c r="L138" s="161" t="n">
        <v>0</v>
      </c>
      <c r="M138" s="161" t="n">
        <v>0</v>
      </c>
      <c r="N138" s="161"/>
      <c r="O138" s="161"/>
      <c r="P138" s="161" t="n">
        <f aca="false">ROUND($V$138*$K$138,2)</f>
        <v>0</v>
      </c>
      <c r="Q138" s="161"/>
      <c r="R138" s="32"/>
      <c r="T138" s="162"/>
      <c r="U138" s="39" t="s">
        <v>46</v>
      </c>
      <c r="V138" s="163" t="n">
        <f aca="false">$L$138+$M$138</f>
        <v>0</v>
      </c>
      <c r="W138" s="163" t="n">
        <f aca="false">ROUND($L$138*$K$138,2)</f>
        <v>0</v>
      </c>
      <c r="X138" s="163" t="n">
        <f aca="false">ROUND($M$138*$K$138,2)</f>
        <v>0</v>
      </c>
      <c r="Y138" s="164" t="n">
        <v>0</v>
      </c>
      <c r="Z138" s="164" t="n">
        <f aca="false">$Y$138*$K$138</f>
        <v>0</v>
      </c>
      <c r="AA138" s="164" t="n">
        <v>0</v>
      </c>
      <c r="AB138" s="164" t="n">
        <f aca="false">$AA$138*$K$138</f>
        <v>0</v>
      </c>
      <c r="AC138" s="164" t="n">
        <v>0</v>
      </c>
      <c r="AD138" s="165" t="n">
        <f aca="false">$AC$138*$K$138</f>
        <v>0</v>
      </c>
      <c r="AR138" s="12" t="s">
        <v>160</v>
      </c>
      <c r="AT138" s="12" t="s">
        <v>156</v>
      </c>
      <c r="AU138" s="12" t="s">
        <v>107</v>
      </c>
      <c r="AY138" s="12" t="s">
        <v>155</v>
      </c>
      <c r="BE138" s="166" t="n">
        <f aca="false">IF($U$138="základní",$P$138,0)</f>
        <v>0</v>
      </c>
      <c r="BF138" s="166" t="n">
        <f aca="false">IF($U$138="snížená",$P$138,0)</f>
        <v>0</v>
      </c>
      <c r="BG138" s="166" t="n">
        <f aca="false">IF($U$138="zákl. přenesená",$P$138,0)</f>
        <v>0</v>
      </c>
      <c r="BH138" s="166" t="n">
        <f aca="false">IF($U$138="sníž. přenesená",$P$138,0)</f>
        <v>0</v>
      </c>
      <c r="BI138" s="166" t="n">
        <f aca="false">IF($U$138="nulová",$P$138,0)</f>
        <v>0</v>
      </c>
      <c r="BJ138" s="12" t="s">
        <v>22</v>
      </c>
      <c r="BK138" s="166" t="n">
        <f aca="false">ROUND($V$138*$K$138,2)</f>
        <v>0</v>
      </c>
      <c r="BL138" s="12" t="s">
        <v>160</v>
      </c>
      <c r="BM138" s="12" t="s">
        <v>421</v>
      </c>
    </row>
    <row r="139" s="12" customFormat="true" ht="15.75" hidden="false" customHeight="true" outlineLevel="0" collapsed="false">
      <c r="B139" s="31"/>
      <c r="C139" s="156" t="s">
        <v>249</v>
      </c>
      <c r="D139" s="156" t="s">
        <v>156</v>
      </c>
      <c r="E139" s="157" t="s">
        <v>422</v>
      </c>
      <c r="F139" s="158" t="s">
        <v>390</v>
      </c>
      <c r="G139" s="158"/>
      <c r="H139" s="158"/>
      <c r="I139" s="158"/>
      <c r="J139" s="159" t="s">
        <v>234</v>
      </c>
      <c r="K139" s="160" t="n">
        <v>1</v>
      </c>
      <c r="L139" s="161" t="n">
        <v>0</v>
      </c>
      <c r="M139" s="161" t="n">
        <v>0</v>
      </c>
      <c r="N139" s="161"/>
      <c r="O139" s="161"/>
      <c r="P139" s="161" t="n">
        <f aca="false">ROUND($V$139*$K$139,2)</f>
        <v>0</v>
      </c>
      <c r="Q139" s="161"/>
      <c r="R139" s="32"/>
      <c r="T139" s="162"/>
      <c r="U139" s="39" t="s">
        <v>46</v>
      </c>
      <c r="V139" s="163" t="n">
        <f aca="false">$L$139+$M$139</f>
        <v>0</v>
      </c>
      <c r="W139" s="163" t="n">
        <f aca="false">ROUND($L$139*$K$139,2)</f>
        <v>0</v>
      </c>
      <c r="X139" s="163" t="n">
        <f aca="false">ROUND($M$139*$K$139,2)</f>
        <v>0</v>
      </c>
      <c r="Y139" s="164" t="n">
        <v>0</v>
      </c>
      <c r="Z139" s="164" t="n">
        <f aca="false">$Y$139*$K$139</f>
        <v>0</v>
      </c>
      <c r="AA139" s="164" t="n">
        <v>0</v>
      </c>
      <c r="AB139" s="164" t="n">
        <f aca="false">$AA$139*$K$139</f>
        <v>0</v>
      </c>
      <c r="AC139" s="164" t="n">
        <v>0</v>
      </c>
      <c r="AD139" s="165" t="n">
        <f aca="false">$AC$139*$K$139</f>
        <v>0</v>
      </c>
      <c r="AR139" s="12" t="s">
        <v>160</v>
      </c>
      <c r="AT139" s="12" t="s">
        <v>156</v>
      </c>
      <c r="AU139" s="12" t="s">
        <v>107</v>
      </c>
      <c r="AY139" s="12" t="s">
        <v>155</v>
      </c>
      <c r="BE139" s="166" t="n">
        <f aca="false">IF($U$139="základní",$P$139,0)</f>
        <v>0</v>
      </c>
      <c r="BF139" s="166" t="n">
        <f aca="false">IF($U$139="snížená",$P$139,0)</f>
        <v>0</v>
      </c>
      <c r="BG139" s="166" t="n">
        <f aca="false">IF($U$139="zákl. přenesená",$P$139,0)</f>
        <v>0</v>
      </c>
      <c r="BH139" s="166" t="n">
        <f aca="false">IF($U$139="sníž. přenesená",$P$139,0)</f>
        <v>0</v>
      </c>
      <c r="BI139" s="166" t="n">
        <f aca="false">IF($U$139="nulová",$P$139,0)</f>
        <v>0</v>
      </c>
      <c r="BJ139" s="12" t="s">
        <v>22</v>
      </c>
      <c r="BK139" s="166" t="n">
        <f aca="false">ROUND($V$139*$K$139,2)</f>
        <v>0</v>
      </c>
      <c r="BL139" s="12" t="s">
        <v>160</v>
      </c>
      <c r="BM139" s="12" t="s">
        <v>423</v>
      </c>
    </row>
    <row r="140" s="12" customFormat="true" ht="27" hidden="false" customHeight="true" outlineLevel="0" collapsed="false">
      <c r="B140" s="31"/>
      <c r="C140" s="156" t="s">
        <v>252</v>
      </c>
      <c r="D140" s="156" t="s">
        <v>156</v>
      </c>
      <c r="E140" s="157" t="s">
        <v>424</v>
      </c>
      <c r="F140" s="158" t="s">
        <v>425</v>
      </c>
      <c r="G140" s="158"/>
      <c r="H140" s="158"/>
      <c r="I140" s="158"/>
      <c r="J140" s="159" t="s">
        <v>234</v>
      </c>
      <c r="K140" s="160" t="n">
        <v>1</v>
      </c>
      <c r="L140" s="161" t="n">
        <v>0</v>
      </c>
      <c r="M140" s="161" t="n">
        <v>0</v>
      </c>
      <c r="N140" s="161"/>
      <c r="O140" s="161"/>
      <c r="P140" s="161" t="n">
        <f aca="false">ROUND($V$140*$K$140,2)</f>
        <v>0</v>
      </c>
      <c r="Q140" s="161"/>
      <c r="R140" s="32"/>
      <c r="T140" s="162"/>
      <c r="U140" s="39" t="s">
        <v>46</v>
      </c>
      <c r="V140" s="163" t="n">
        <f aca="false">$L$140+$M$140</f>
        <v>0</v>
      </c>
      <c r="W140" s="163" t="n">
        <f aca="false">ROUND($L$140*$K$140,2)</f>
        <v>0</v>
      </c>
      <c r="X140" s="163" t="n">
        <f aca="false">ROUND($M$140*$K$140,2)</f>
        <v>0</v>
      </c>
      <c r="Y140" s="164" t="n">
        <v>0</v>
      </c>
      <c r="Z140" s="164" t="n">
        <f aca="false">$Y$140*$K$140</f>
        <v>0</v>
      </c>
      <c r="AA140" s="164" t="n">
        <v>0</v>
      </c>
      <c r="AB140" s="164" t="n">
        <f aca="false">$AA$140*$K$140</f>
        <v>0</v>
      </c>
      <c r="AC140" s="164" t="n">
        <v>0</v>
      </c>
      <c r="AD140" s="165" t="n">
        <f aca="false">$AC$140*$K$140</f>
        <v>0</v>
      </c>
      <c r="AR140" s="12" t="s">
        <v>160</v>
      </c>
      <c r="AT140" s="12" t="s">
        <v>156</v>
      </c>
      <c r="AU140" s="12" t="s">
        <v>107</v>
      </c>
      <c r="AY140" s="12" t="s">
        <v>155</v>
      </c>
      <c r="BE140" s="166" t="n">
        <f aca="false">IF($U$140="základní",$P$140,0)</f>
        <v>0</v>
      </c>
      <c r="BF140" s="166" t="n">
        <f aca="false">IF($U$140="snížená",$P$140,0)</f>
        <v>0</v>
      </c>
      <c r="BG140" s="166" t="n">
        <f aca="false">IF($U$140="zákl. přenesená",$P$140,0)</f>
        <v>0</v>
      </c>
      <c r="BH140" s="166" t="n">
        <f aca="false">IF($U$140="sníž. přenesená",$P$140,0)</f>
        <v>0</v>
      </c>
      <c r="BI140" s="166" t="n">
        <f aca="false">IF($U$140="nulová",$P$140,0)</f>
        <v>0</v>
      </c>
      <c r="BJ140" s="12" t="s">
        <v>22</v>
      </c>
      <c r="BK140" s="166" t="n">
        <f aca="false">ROUND($V$140*$K$140,2)</f>
        <v>0</v>
      </c>
      <c r="BL140" s="12" t="s">
        <v>160</v>
      </c>
      <c r="BM140" s="12" t="s">
        <v>426</v>
      </c>
    </row>
    <row r="141" s="12" customFormat="true" ht="15.75" hidden="false" customHeight="true" outlineLevel="0" collapsed="false">
      <c r="B141" s="31"/>
      <c r="C141" s="156" t="s">
        <v>257</v>
      </c>
      <c r="D141" s="156" t="s">
        <v>156</v>
      </c>
      <c r="E141" s="157" t="s">
        <v>427</v>
      </c>
      <c r="F141" s="158" t="s">
        <v>428</v>
      </c>
      <c r="G141" s="158"/>
      <c r="H141" s="158"/>
      <c r="I141" s="158"/>
      <c r="J141" s="159" t="s">
        <v>234</v>
      </c>
      <c r="K141" s="160" t="n">
        <v>1</v>
      </c>
      <c r="L141" s="161" t="n">
        <v>0</v>
      </c>
      <c r="M141" s="161" t="n">
        <v>0</v>
      </c>
      <c r="N141" s="161"/>
      <c r="O141" s="161"/>
      <c r="P141" s="161" t="n">
        <f aca="false">ROUND($V$141*$K$141,2)</f>
        <v>0</v>
      </c>
      <c r="Q141" s="161"/>
      <c r="R141" s="32"/>
      <c r="T141" s="162"/>
      <c r="U141" s="39" t="s">
        <v>46</v>
      </c>
      <c r="V141" s="163" t="n">
        <f aca="false">$L$141+$M$141</f>
        <v>0</v>
      </c>
      <c r="W141" s="163" t="n">
        <f aca="false">ROUND($L$141*$K$141,2)</f>
        <v>0</v>
      </c>
      <c r="X141" s="163" t="n">
        <f aca="false">ROUND($M$141*$K$141,2)</f>
        <v>0</v>
      </c>
      <c r="Y141" s="164" t="n">
        <v>0</v>
      </c>
      <c r="Z141" s="164" t="n">
        <f aca="false">$Y$141*$K$141</f>
        <v>0</v>
      </c>
      <c r="AA141" s="164" t="n">
        <v>0</v>
      </c>
      <c r="AB141" s="164" t="n">
        <f aca="false">$AA$141*$K$141</f>
        <v>0</v>
      </c>
      <c r="AC141" s="164" t="n">
        <v>0</v>
      </c>
      <c r="AD141" s="165" t="n">
        <f aca="false">$AC$141*$K$141</f>
        <v>0</v>
      </c>
      <c r="AR141" s="12" t="s">
        <v>160</v>
      </c>
      <c r="AT141" s="12" t="s">
        <v>156</v>
      </c>
      <c r="AU141" s="12" t="s">
        <v>107</v>
      </c>
      <c r="AY141" s="12" t="s">
        <v>155</v>
      </c>
      <c r="BE141" s="166" t="n">
        <f aca="false">IF($U$141="základní",$P$141,0)</f>
        <v>0</v>
      </c>
      <c r="BF141" s="166" t="n">
        <f aca="false">IF($U$141="snížená",$P$141,0)</f>
        <v>0</v>
      </c>
      <c r="BG141" s="166" t="n">
        <f aca="false">IF($U$141="zákl. přenesená",$P$141,0)</f>
        <v>0</v>
      </c>
      <c r="BH141" s="166" t="n">
        <f aca="false">IF($U$141="sníž. přenesená",$P$141,0)</f>
        <v>0</v>
      </c>
      <c r="BI141" s="166" t="n">
        <f aca="false">IF($U$141="nulová",$P$141,0)</f>
        <v>0</v>
      </c>
      <c r="BJ141" s="12" t="s">
        <v>22</v>
      </c>
      <c r="BK141" s="166" t="n">
        <f aca="false">ROUND($V$141*$K$141,2)</f>
        <v>0</v>
      </c>
      <c r="BL141" s="12" t="s">
        <v>160</v>
      </c>
      <c r="BM141" s="12" t="s">
        <v>429</v>
      </c>
    </row>
    <row r="142" s="12" customFormat="true" ht="27" hidden="false" customHeight="true" outlineLevel="0" collapsed="false">
      <c r="B142" s="31"/>
      <c r="C142" s="156" t="s">
        <v>262</v>
      </c>
      <c r="D142" s="156" t="s">
        <v>156</v>
      </c>
      <c r="E142" s="157" t="s">
        <v>430</v>
      </c>
      <c r="F142" s="158" t="s">
        <v>431</v>
      </c>
      <c r="G142" s="158"/>
      <c r="H142" s="158"/>
      <c r="I142" s="158"/>
      <c r="J142" s="159" t="s">
        <v>234</v>
      </c>
      <c r="K142" s="160" t="n">
        <v>1</v>
      </c>
      <c r="L142" s="161" t="n">
        <v>0</v>
      </c>
      <c r="M142" s="161" t="n">
        <v>0</v>
      </c>
      <c r="N142" s="161"/>
      <c r="O142" s="161"/>
      <c r="P142" s="161" t="n">
        <f aca="false">ROUND($V$142*$K$142,2)</f>
        <v>0</v>
      </c>
      <c r="Q142" s="161"/>
      <c r="R142" s="32"/>
      <c r="T142" s="162"/>
      <c r="U142" s="39" t="s">
        <v>46</v>
      </c>
      <c r="V142" s="163" t="n">
        <f aca="false">$L$142+$M$142</f>
        <v>0</v>
      </c>
      <c r="W142" s="163" t="n">
        <f aca="false">ROUND($L$142*$K$142,2)</f>
        <v>0</v>
      </c>
      <c r="X142" s="163" t="n">
        <f aca="false">ROUND($M$142*$K$142,2)</f>
        <v>0</v>
      </c>
      <c r="Y142" s="164" t="n">
        <v>0</v>
      </c>
      <c r="Z142" s="164" t="n">
        <f aca="false">$Y$142*$K$142</f>
        <v>0</v>
      </c>
      <c r="AA142" s="164" t="n">
        <v>0</v>
      </c>
      <c r="AB142" s="164" t="n">
        <f aca="false">$AA$142*$K$142</f>
        <v>0</v>
      </c>
      <c r="AC142" s="164" t="n">
        <v>0</v>
      </c>
      <c r="AD142" s="165" t="n">
        <f aca="false">$AC$142*$K$142</f>
        <v>0</v>
      </c>
      <c r="AR142" s="12" t="s">
        <v>160</v>
      </c>
      <c r="AT142" s="12" t="s">
        <v>156</v>
      </c>
      <c r="AU142" s="12" t="s">
        <v>107</v>
      </c>
      <c r="AY142" s="12" t="s">
        <v>155</v>
      </c>
      <c r="BE142" s="166" t="n">
        <f aca="false">IF($U$142="základní",$P$142,0)</f>
        <v>0</v>
      </c>
      <c r="BF142" s="166" t="n">
        <f aca="false">IF($U$142="snížená",$P$142,0)</f>
        <v>0</v>
      </c>
      <c r="BG142" s="166" t="n">
        <f aca="false">IF($U$142="zákl. přenesená",$P$142,0)</f>
        <v>0</v>
      </c>
      <c r="BH142" s="166" t="n">
        <f aca="false">IF($U$142="sníž. přenesená",$P$142,0)</f>
        <v>0</v>
      </c>
      <c r="BI142" s="166" t="n">
        <f aca="false">IF($U$142="nulová",$P$142,0)</f>
        <v>0</v>
      </c>
      <c r="BJ142" s="12" t="s">
        <v>22</v>
      </c>
      <c r="BK142" s="166" t="n">
        <f aca="false">ROUND($V$142*$K$142,2)</f>
        <v>0</v>
      </c>
      <c r="BL142" s="12" t="s">
        <v>160</v>
      </c>
      <c r="BM142" s="12" t="s">
        <v>432</v>
      </c>
    </row>
    <row r="143" s="12" customFormat="true" ht="27" hidden="false" customHeight="true" outlineLevel="0" collapsed="false">
      <c r="B143" s="31"/>
      <c r="C143" s="156" t="s">
        <v>267</v>
      </c>
      <c r="D143" s="156" t="s">
        <v>156</v>
      </c>
      <c r="E143" s="157" t="s">
        <v>433</v>
      </c>
      <c r="F143" s="158" t="s">
        <v>434</v>
      </c>
      <c r="G143" s="158"/>
      <c r="H143" s="158"/>
      <c r="I143" s="158"/>
      <c r="J143" s="159" t="s">
        <v>234</v>
      </c>
      <c r="K143" s="160" t="n">
        <v>1</v>
      </c>
      <c r="L143" s="161" t="n">
        <v>0</v>
      </c>
      <c r="M143" s="161" t="n">
        <v>0</v>
      </c>
      <c r="N143" s="161"/>
      <c r="O143" s="161"/>
      <c r="P143" s="161" t="n">
        <f aca="false">ROUND($V$143*$K$143,2)</f>
        <v>0</v>
      </c>
      <c r="Q143" s="161"/>
      <c r="R143" s="32"/>
      <c r="T143" s="162"/>
      <c r="U143" s="190" t="s">
        <v>46</v>
      </c>
      <c r="V143" s="191" t="n">
        <f aca="false">$L$143+$M$143</f>
        <v>0</v>
      </c>
      <c r="W143" s="191" t="n">
        <f aca="false">ROUND($L$143*$K$143,2)</f>
        <v>0</v>
      </c>
      <c r="X143" s="191" t="n">
        <f aca="false">ROUND($M$143*$K$143,2)</f>
        <v>0</v>
      </c>
      <c r="Y143" s="192" t="n">
        <v>0</v>
      </c>
      <c r="Z143" s="192" t="n">
        <f aca="false">$Y$143*$K$143</f>
        <v>0</v>
      </c>
      <c r="AA143" s="192" t="n">
        <v>0</v>
      </c>
      <c r="AB143" s="192" t="n">
        <f aca="false">$AA$143*$K$143</f>
        <v>0</v>
      </c>
      <c r="AC143" s="192" t="n">
        <v>0</v>
      </c>
      <c r="AD143" s="193" t="n">
        <f aca="false">$AC$143*$K$143</f>
        <v>0</v>
      </c>
      <c r="AR143" s="12" t="s">
        <v>160</v>
      </c>
      <c r="AT143" s="12" t="s">
        <v>156</v>
      </c>
      <c r="AU143" s="12" t="s">
        <v>107</v>
      </c>
      <c r="AY143" s="12" t="s">
        <v>155</v>
      </c>
      <c r="BE143" s="166" t="n">
        <f aca="false">IF($U$143="základní",$P$143,0)</f>
        <v>0</v>
      </c>
      <c r="BF143" s="166" t="n">
        <f aca="false">IF($U$143="snížená",$P$143,0)</f>
        <v>0</v>
      </c>
      <c r="BG143" s="166" t="n">
        <f aca="false">IF($U$143="zákl. přenesená",$P$143,0)</f>
        <v>0</v>
      </c>
      <c r="BH143" s="166" t="n">
        <f aca="false">IF($U$143="sníž. přenesená",$P$143,0)</f>
        <v>0</v>
      </c>
      <c r="BI143" s="166" t="n">
        <f aca="false">IF($U$143="nulová",$P$143,0)</f>
        <v>0</v>
      </c>
      <c r="BJ143" s="12" t="s">
        <v>22</v>
      </c>
      <c r="BK143" s="166" t="n">
        <f aca="false">ROUND($V$143*$K$143,2)</f>
        <v>0</v>
      </c>
      <c r="BL143" s="12" t="s">
        <v>160</v>
      </c>
      <c r="BM143" s="12" t="s">
        <v>435</v>
      </c>
    </row>
    <row r="144" s="12" customFormat="true" ht="7.5" hidden="false" customHeight="true" outlineLevel="0" collapsed="false">
      <c r="B144" s="57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9"/>
    </row>
    <row r="196" s="1" customFormat="true" ht="14.25" hidden="false" customHeight="true" outlineLevel="0" collapsed="false"/>
  </sheetData>
  <mergeCells count="151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M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M112:O112"/>
    <mergeCell ref="P112:Q112"/>
    <mergeCell ref="M113:Q113"/>
    <mergeCell ref="M114:Q114"/>
    <mergeCell ref="M115:Q115"/>
    <mergeCell ref="F116:I116"/>
    <mergeCell ref="M116:O116"/>
    <mergeCell ref="P116:Q116"/>
    <mergeCell ref="F117:I117"/>
    <mergeCell ref="M117:O117"/>
    <mergeCell ref="P117:Q117"/>
    <mergeCell ref="F118:I118"/>
    <mergeCell ref="M118:O118"/>
    <mergeCell ref="P118:Q118"/>
    <mergeCell ref="F119:I119"/>
    <mergeCell ref="M119:O119"/>
    <mergeCell ref="P119:Q119"/>
    <mergeCell ref="F120:I120"/>
    <mergeCell ref="M120:O120"/>
    <mergeCell ref="P120:Q120"/>
    <mergeCell ref="F121:I121"/>
    <mergeCell ref="M121:O121"/>
    <mergeCell ref="P121:Q121"/>
    <mergeCell ref="F122:I122"/>
    <mergeCell ref="M122:O122"/>
    <mergeCell ref="P122:Q122"/>
    <mergeCell ref="F123:I123"/>
    <mergeCell ref="M123:O123"/>
    <mergeCell ref="P123:Q123"/>
    <mergeCell ref="F124:I124"/>
    <mergeCell ref="M124:O124"/>
    <mergeCell ref="P124:Q124"/>
    <mergeCell ref="M125:Q125"/>
    <mergeCell ref="F126:I126"/>
    <mergeCell ref="M126:O126"/>
    <mergeCell ref="P126:Q126"/>
    <mergeCell ref="F127:I127"/>
    <mergeCell ref="M127:O127"/>
    <mergeCell ref="P127:Q127"/>
    <mergeCell ref="F128:I128"/>
    <mergeCell ref="M128:O128"/>
    <mergeCell ref="P128:Q128"/>
    <mergeCell ref="F129:I129"/>
    <mergeCell ref="M129:O129"/>
    <mergeCell ref="P129:Q129"/>
    <mergeCell ref="F130:I130"/>
    <mergeCell ref="M130:O130"/>
    <mergeCell ref="P130:Q130"/>
    <mergeCell ref="F131:I131"/>
    <mergeCell ref="M131:O131"/>
    <mergeCell ref="P131:Q131"/>
    <mergeCell ref="F132:I132"/>
    <mergeCell ref="M132:O132"/>
    <mergeCell ref="P132:Q132"/>
    <mergeCell ref="F133:I133"/>
    <mergeCell ref="M133:O133"/>
    <mergeCell ref="P133:Q133"/>
    <mergeCell ref="F134:I134"/>
    <mergeCell ref="M134:O134"/>
    <mergeCell ref="P134:Q134"/>
    <mergeCell ref="M135:Q135"/>
    <mergeCell ref="F136:I136"/>
    <mergeCell ref="M136:O136"/>
    <mergeCell ref="P136:Q136"/>
    <mergeCell ref="F137:I137"/>
    <mergeCell ref="M137:O137"/>
    <mergeCell ref="P137:Q137"/>
    <mergeCell ref="F138:I138"/>
    <mergeCell ref="M138:O138"/>
    <mergeCell ref="P138:Q138"/>
    <mergeCell ref="F139:I139"/>
    <mergeCell ref="M139:O139"/>
    <mergeCell ref="P139:Q139"/>
    <mergeCell ref="F140:I140"/>
    <mergeCell ref="M140:O140"/>
    <mergeCell ref="P140:Q140"/>
    <mergeCell ref="F141:I141"/>
    <mergeCell ref="M141:O141"/>
    <mergeCell ref="P141:Q141"/>
    <mergeCell ref="F142:I142"/>
    <mergeCell ref="M142:O142"/>
    <mergeCell ref="P142:Q142"/>
    <mergeCell ref="F143:I143"/>
    <mergeCell ref="M143:O143"/>
    <mergeCell ref="P143:Q143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AJ156" activeCellId="0" sqref="AJ1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102</v>
      </c>
      <c r="G1" s="6"/>
      <c r="H1" s="108" t="s">
        <v>103</v>
      </c>
      <c r="I1" s="108"/>
      <c r="J1" s="108"/>
      <c r="K1" s="108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07"/>
      <c r="V1" s="10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7</v>
      </c>
    </row>
    <row r="4" s="1" customFormat="true" ht="37.5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7</v>
      </c>
      <c r="F6" s="109" t="str">
        <f aca="false">'Rekapitulace stavby'!$K$6</f>
        <v>NAVÝŠENÍ KAPACITY ZŠ KAPLICKÉHO - ELEKTROINSTALACE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R6" s="18"/>
    </row>
    <row r="7" s="12" customFormat="true" ht="33.75" hidden="false" customHeight="true" outlineLevel="0" collapsed="false">
      <c r="B7" s="31"/>
      <c r="D7" s="22" t="s">
        <v>109</v>
      </c>
      <c r="F7" s="23" t="s">
        <v>43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2"/>
    </row>
    <row r="8" s="12" customFormat="true" ht="15" hidden="false" customHeight="true" outlineLevel="0" collapsed="false">
      <c r="B8" s="31"/>
      <c r="D8" s="24" t="s">
        <v>20</v>
      </c>
      <c r="F8" s="25"/>
      <c r="M8" s="24" t="s">
        <v>21</v>
      </c>
      <c r="O8" s="25"/>
      <c r="R8" s="32"/>
    </row>
    <row r="9" s="12" customFormat="true" ht="15" hidden="false" customHeight="true" outlineLevel="0" collapsed="false">
      <c r="B9" s="31"/>
      <c r="D9" s="24" t="s">
        <v>23</v>
      </c>
      <c r="F9" s="25" t="s">
        <v>24</v>
      </c>
      <c r="M9" s="24" t="s">
        <v>25</v>
      </c>
      <c r="O9" s="110" t="str">
        <f aca="false">'Rekapitulace stavby'!$AN$8</f>
        <v>27.04.2015</v>
      </c>
      <c r="P9" s="110"/>
      <c r="R9" s="32"/>
    </row>
    <row r="10" s="12" customFormat="true" ht="12" hidden="false" customHeight="true" outlineLevel="0" collapsed="false">
      <c r="B10" s="31"/>
      <c r="R10" s="32"/>
    </row>
    <row r="11" s="12" customFormat="true" ht="15" hidden="false" customHeight="true" outlineLevel="0" collapsed="false">
      <c r="B11" s="31"/>
      <c r="D11" s="24" t="s">
        <v>29</v>
      </c>
      <c r="M11" s="24" t="s">
        <v>30</v>
      </c>
      <c r="O11" s="21"/>
      <c r="P11" s="21"/>
      <c r="R11" s="32"/>
    </row>
    <row r="12" s="12" customFormat="true" ht="18.75" hidden="false" customHeight="true" outlineLevel="0" collapsed="false">
      <c r="B12" s="31"/>
      <c r="E12" s="25" t="s">
        <v>31</v>
      </c>
      <c r="M12" s="24" t="s">
        <v>32</v>
      </c>
      <c r="O12" s="21"/>
      <c r="P12" s="21"/>
      <c r="R12" s="32"/>
    </row>
    <row r="13" s="12" customFormat="true" ht="7.5" hidden="false" customHeight="true" outlineLevel="0" collapsed="false">
      <c r="B13" s="31"/>
      <c r="R13" s="32"/>
    </row>
    <row r="14" s="12" customFormat="true" ht="15" hidden="false" customHeight="true" outlineLevel="0" collapsed="false">
      <c r="B14" s="31"/>
      <c r="D14" s="24" t="s">
        <v>33</v>
      </c>
      <c r="M14" s="24" t="s">
        <v>30</v>
      </c>
      <c r="O14" s="21" t="str">
        <f aca="false">IF('Rekapitulace stavby'!$AN$13="","",'Rekapitulace stavby'!$AN$13)</f>
        <v/>
      </c>
      <c r="P14" s="21"/>
      <c r="R14" s="32"/>
    </row>
    <row r="15" s="12" customFormat="true" ht="18.75" hidden="false" customHeight="true" outlineLevel="0" collapsed="false">
      <c r="B15" s="31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32"/>
    </row>
    <row r="16" s="12" customFormat="true" ht="7.5" hidden="false" customHeight="true" outlineLevel="0" collapsed="false">
      <c r="B16" s="31"/>
      <c r="R16" s="32"/>
    </row>
    <row r="17" s="12" customFormat="true" ht="15" hidden="false" customHeight="true" outlineLevel="0" collapsed="false">
      <c r="B17" s="31"/>
      <c r="D17" s="24" t="s">
        <v>35</v>
      </c>
      <c r="M17" s="24" t="s">
        <v>30</v>
      </c>
      <c r="O17" s="21"/>
      <c r="P17" s="21"/>
      <c r="R17" s="32"/>
    </row>
    <row r="18" s="12" customFormat="true" ht="18.75" hidden="false" customHeight="true" outlineLevel="0" collapsed="false">
      <c r="B18" s="31"/>
      <c r="E18" s="25" t="s">
        <v>36</v>
      </c>
      <c r="M18" s="24" t="s">
        <v>32</v>
      </c>
      <c r="O18" s="21"/>
      <c r="P18" s="21"/>
      <c r="R18" s="32"/>
    </row>
    <row r="19" s="12" customFormat="true" ht="7.5" hidden="false" customHeight="true" outlineLevel="0" collapsed="false">
      <c r="B19" s="31"/>
      <c r="R19" s="32"/>
    </row>
    <row r="20" s="12" customFormat="true" ht="15" hidden="false" customHeight="true" outlineLevel="0" collapsed="false">
      <c r="B20" s="31"/>
      <c r="D20" s="24" t="s">
        <v>37</v>
      </c>
      <c r="M20" s="24" t="s">
        <v>30</v>
      </c>
      <c r="O20" s="21"/>
      <c r="P20" s="21"/>
      <c r="R20" s="32"/>
    </row>
    <row r="21" s="12" customFormat="true" ht="18.75" hidden="false" customHeight="true" outlineLevel="0" collapsed="false">
      <c r="B21" s="31"/>
      <c r="E21" s="25" t="s">
        <v>38</v>
      </c>
      <c r="M21" s="24" t="s">
        <v>32</v>
      </c>
      <c r="O21" s="21"/>
      <c r="P21" s="21"/>
      <c r="R21" s="32"/>
    </row>
    <row r="22" s="12" customFormat="true" ht="7.5" hidden="false" customHeight="true" outlineLevel="0" collapsed="false">
      <c r="B22" s="31"/>
      <c r="R22" s="32"/>
    </row>
    <row r="23" s="12" customFormat="true" ht="15" hidden="false" customHeight="true" outlineLevel="0" collapsed="false">
      <c r="B23" s="31"/>
      <c r="D23" s="24" t="s">
        <v>39</v>
      </c>
      <c r="R23" s="32"/>
    </row>
    <row r="24" s="111" customFormat="true" ht="15.75" hidden="false" customHeight="true" outlineLevel="0" collapsed="false">
      <c r="B24" s="112"/>
      <c r="E24" s="26"/>
      <c r="F24" s="26"/>
      <c r="G24" s="26"/>
      <c r="H24" s="26"/>
      <c r="I24" s="26"/>
      <c r="J24" s="26"/>
      <c r="K24" s="26"/>
      <c r="L24" s="26"/>
      <c r="R24" s="113"/>
    </row>
    <row r="25" s="12" customFormat="true" ht="7.5" hidden="false" customHeight="true" outlineLevel="0" collapsed="false">
      <c r="B25" s="31"/>
      <c r="R25" s="32"/>
    </row>
    <row r="26" s="12" customFormat="true" ht="7.5" hidden="false" customHeight="true" outlineLevel="0" collapsed="false">
      <c r="B26" s="31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32"/>
    </row>
    <row r="27" s="12" customFormat="true" ht="15" hidden="false" customHeight="true" outlineLevel="0" collapsed="false">
      <c r="B27" s="31"/>
      <c r="D27" s="114" t="s">
        <v>111</v>
      </c>
      <c r="M27" s="29" t="n">
        <f aca="false">$M$88</f>
        <v>0</v>
      </c>
      <c r="N27" s="29"/>
      <c r="O27" s="29"/>
      <c r="P27" s="29"/>
      <c r="R27" s="32"/>
    </row>
    <row r="28" s="12" customFormat="true" ht="15.75" hidden="false" customHeight="true" outlineLevel="0" collapsed="false">
      <c r="B28" s="31"/>
      <c r="E28" s="24" t="s">
        <v>41</v>
      </c>
      <c r="M28" s="30" t="n">
        <f aca="false">$H$88</f>
        <v>0</v>
      </c>
      <c r="N28" s="30"/>
      <c r="O28" s="30"/>
      <c r="P28" s="30"/>
      <c r="R28" s="32"/>
    </row>
    <row r="29" s="12" customFormat="true" ht="15.75" hidden="false" customHeight="true" outlineLevel="0" collapsed="false">
      <c r="B29" s="31"/>
      <c r="E29" s="24" t="s">
        <v>42</v>
      </c>
      <c r="M29" s="30" t="n">
        <f aca="false">$K$88</f>
        <v>0</v>
      </c>
      <c r="N29" s="30"/>
      <c r="O29" s="30"/>
      <c r="P29" s="30"/>
      <c r="R29" s="32"/>
    </row>
    <row r="30" s="12" customFormat="true" ht="15" hidden="false" customHeight="true" outlineLevel="0" collapsed="false">
      <c r="B30" s="31"/>
      <c r="D30" s="28" t="s">
        <v>112</v>
      </c>
      <c r="M30" s="29" t="n">
        <f aca="false">$M$100</f>
        <v>0</v>
      </c>
      <c r="N30" s="29"/>
      <c r="O30" s="29"/>
      <c r="P30" s="29"/>
      <c r="R30" s="32"/>
    </row>
    <row r="31" s="12" customFormat="true" ht="7.5" hidden="false" customHeight="true" outlineLevel="0" collapsed="false">
      <c r="B31" s="31"/>
      <c r="R31" s="32"/>
    </row>
    <row r="32" s="12" customFormat="true" ht="26.25" hidden="false" customHeight="true" outlineLevel="0" collapsed="false">
      <c r="B32" s="31"/>
      <c r="D32" s="115" t="s">
        <v>44</v>
      </c>
      <c r="M32" s="116" t="n">
        <f aca="false">ROUND($M$27+$M$30,2)</f>
        <v>0</v>
      </c>
      <c r="N32" s="116"/>
      <c r="O32" s="116"/>
      <c r="P32" s="116"/>
      <c r="R32" s="32"/>
    </row>
    <row r="33" s="12" customFormat="true" ht="7.5" hidden="false" customHeight="true" outlineLevel="0" collapsed="false">
      <c r="B33" s="31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R33" s="32"/>
    </row>
    <row r="34" s="12" customFormat="true" ht="15" hidden="false" customHeight="true" outlineLevel="0" collapsed="false">
      <c r="B34" s="31"/>
      <c r="D34" s="37" t="s">
        <v>45</v>
      </c>
      <c r="E34" s="37" t="s">
        <v>46</v>
      </c>
      <c r="F34" s="117" t="n">
        <v>0.21</v>
      </c>
      <c r="G34" s="118" t="s">
        <v>47</v>
      </c>
      <c r="H34" s="119" t="n">
        <f aca="false">ROUND((SUM($BE$100:$BE$101)+SUM($BE$119:$BE$181)),2)</f>
        <v>0</v>
      </c>
      <c r="I34" s="119"/>
      <c r="J34" s="119"/>
      <c r="M34" s="119" t="n">
        <f aca="false">ROUND(ROUND((SUM($BE$100:$BE$101)+SUM($BE$119:$BE$181)),2)*$F$34,2)</f>
        <v>0</v>
      </c>
      <c r="N34" s="119"/>
      <c r="O34" s="119"/>
      <c r="P34" s="119"/>
      <c r="R34" s="32"/>
    </row>
    <row r="35" s="12" customFormat="true" ht="15" hidden="false" customHeight="true" outlineLevel="0" collapsed="false">
      <c r="B35" s="31"/>
      <c r="E35" s="37" t="s">
        <v>48</v>
      </c>
      <c r="F35" s="117" t="n">
        <v>0.15</v>
      </c>
      <c r="G35" s="118" t="s">
        <v>47</v>
      </c>
      <c r="H35" s="119" t="n">
        <f aca="false">ROUND((SUM($BF$100:$BF$101)+SUM($BF$119:$BF$181)),2)</f>
        <v>0</v>
      </c>
      <c r="I35" s="119"/>
      <c r="J35" s="119"/>
      <c r="M35" s="119" t="n">
        <f aca="false">ROUND(ROUND((SUM($BF$100:$BF$101)+SUM($BF$119:$BF$181)),2)*$F$35,2)</f>
        <v>0</v>
      </c>
      <c r="N35" s="119"/>
      <c r="O35" s="119"/>
      <c r="P35" s="119"/>
      <c r="R35" s="32"/>
    </row>
    <row r="36" s="12" customFormat="true" ht="15" hidden="true" customHeight="true" outlineLevel="0" collapsed="false">
      <c r="B36" s="31"/>
      <c r="E36" s="37" t="s">
        <v>49</v>
      </c>
      <c r="F36" s="117" t="n">
        <v>0.21</v>
      </c>
      <c r="G36" s="118" t="s">
        <v>47</v>
      </c>
      <c r="H36" s="119" t="n">
        <f aca="false">ROUND((SUM($BG$100:$BG$101)+SUM($BG$119:$BG$181)),2)</f>
        <v>0</v>
      </c>
      <c r="I36" s="119"/>
      <c r="J36" s="119"/>
      <c r="M36" s="119" t="n">
        <v>0</v>
      </c>
      <c r="N36" s="119"/>
      <c r="O36" s="119"/>
      <c r="P36" s="119"/>
      <c r="R36" s="32"/>
    </row>
    <row r="37" s="12" customFormat="true" ht="15" hidden="true" customHeight="true" outlineLevel="0" collapsed="false">
      <c r="B37" s="31"/>
      <c r="E37" s="37" t="s">
        <v>50</v>
      </c>
      <c r="F37" s="117" t="n">
        <v>0.15</v>
      </c>
      <c r="G37" s="118" t="s">
        <v>47</v>
      </c>
      <c r="H37" s="119" t="n">
        <f aca="false">ROUND((SUM($BH$100:$BH$101)+SUM($BH$119:$BH$181)),2)</f>
        <v>0</v>
      </c>
      <c r="I37" s="119"/>
      <c r="J37" s="119"/>
      <c r="M37" s="119" t="n">
        <v>0</v>
      </c>
      <c r="N37" s="119"/>
      <c r="O37" s="119"/>
      <c r="P37" s="119"/>
      <c r="R37" s="32"/>
    </row>
    <row r="38" s="12" customFormat="true" ht="15" hidden="true" customHeight="true" outlineLevel="0" collapsed="false">
      <c r="B38" s="31"/>
      <c r="E38" s="37" t="s">
        <v>51</v>
      </c>
      <c r="F38" s="117" t="n">
        <v>0</v>
      </c>
      <c r="G38" s="118" t="s">
        <v>47</v>
      </c>
      <c r="H38" s="119" t="n">
        <f aca="false">ROUND((SUM($BI$100:$BI$101)+SUM($BI$119:$BI$181)),2)</f>
        <v>0</v>
      </c>
      <c r="I38" s="119"/>
      <c r="J38" s="119"/>
      <c r="M38" s="119" t="n">
        <v>0</v>
      </c>
      <c r="N38" s="119"/>
      <c r="O38" s="119"/>
      <c r="P38" s="119"/>
      <c r="R38" s="32"/>
    </row>
    <row r="39" s="12" customFormat="true" ht="7.5" hidden="false" customHeight="true" outlineLevel="0" collapsed="false">
      <c r="B39" s="31"/>
      <c r="R39" s="32"/>
    </row>
    <row r="40" s="12" customFormat="true" ht="26.25" hidden="false" customHeight="true" outlineLevel="0" collapsed="false">
      <c r="B40" s="31"/>
      <c r="C40" s="42"/>
      <c r="D40" s="43" t="s">
        <v>52</v>
      </c>
      <c r="E40" s="44"/>
      <c r="F40" s="44"/>
      <c r="G40" s="120" t="s">
        <v>53</v>
      </c>
      <c r="H40" s="45" t="s">
        <v>54</v>
      </c>
      <c r="I40" s="44"/>
      <c r="J40" s="44"/>
      <c r="K40" s="44"/>
      <c r="L40" s="47" t="n">
        <f aca="false">SUM($M$32:$M$38)</f>
        <v>0</v>
      </c>
      <c r="M40" s="47"/>
      <c r="N40" s="47"/>
      <c r="O40" s="47"/>
      <c r="P40" s="47"/>
      <c r="Q40" s="42"/>
      <c r="R40" s="32"/>
    </row>
    <row r="41" s="12" customFormat="true" ht="15" hidden="false" customHeight="true" outlineLevel="0" collapsed="false">
      <c r="B41" s="31"/>
      <c r="R41" s="32"/>
    </row>
    <row r="42" s="12" customFormat="true" ht="15" hidden="false" customHeight="true" outlineLevel="0" collapsed="false">
      <c r="B42" s="31"/>
      <c r="R42" s="32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1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2"/>
    </row>
    <row r="77" s="12" customFormat="true" ht="7.5" hidden="false" customHeight="true" outlineLevel="0" collapsed="false">
      <c r="B77" s="31"/>
      <c r="R77" s="32"/>
    </row>
    <row r="78" s="12" customFormat="true" ht="30.75" hidden="false" customHeight="true" outlineLevel="0" collapsed="false">
      <c r="B78" s="31"/>
      <c r="C78" s="24" t="s">
        <v>17</v>
      </c>
      <c r="F78" s="109" t="str">
        <f aca="false">$F$6</f>
        <v>NAVÝŠENÍ KAPACITY ZŠ KAPLICKÉHO - ELEKTROINSTALACE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R78" s="32"/>
    </row>
    <row r="79" s="12" customFormat="true" ht="37.5" hidden="false" customHeight="true" outlineLevel="0" collapsed="false">
      <c r="B79" s="31"/>
      <c r="C79" s="65" t="s">
        <v>109</v>
      </c>
      <c r="F79" s="67" t="str">
        <f aca="false">$F$7</f>
        <v>03 - Slaboproudé rozvod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2"/>
    </row>
    <row r="80" s="12" customFormat="true" ht="7.5" hidden="false" customHeight="true" outlineLevel="0" collapsed="false">
      <c r="B80" s="31"/>
      <c r="R80" s="32"/>
    </row>
    <row r="81" s="12" customFormat="true" ht="18.75" hidden="false" customHeight="true" outlineLevel="0" collapsed="false">
      <c r="B81" s="31"/>
      <c r="C81" s="24" t="s">
        <v>23</v>
      </c>
      <c r="F81" s="25" t="str">
        <f aca="false">$F$9</f>
        <v>Liberec XXIII - Doubí, Kaplického ul., č.p. 384</v>
      </c>
      <c r="K81" s="24" t="s">
        <v>25</v>
      </c>
      <c r="M81" s="110" t="str">
        <f aca="false">IF($O$9="","",$O$9)</f>
        <v>27.04.2015</v>
      </c>
      <c r="N81" s="110"/>
      <c r="O81" s="110"/>
      <c r="P81" s="110"/>
      <c r="R81" s="32"/>
    </row>
    <row r="82" s="12" customFormat="true" ht="7.5" hidden="false" customHeight="true" outlineLevel="0" collapsed="false">
      <c r="B82" s="31"/>
      <c r="R82" s="32"/>
    </row>
    <row r="83" s="12" customFormat="true" ht="15.75" hidden="false" customHeight="true" outlineLevel="0" collapsed="false">
      <c r="B83" s="31"/>
      <c r="C83" s="24" t="s">
        <v>29</v>
      </c>
      <c r="F83" s="25" t="str">
        <f aca="false">$E$12</f>
        <v>Statutární město Liberec</v>
      </c>
      <c r="K83" s="24" t="s">
        <v>35</v>
      </c>
      <c r="M83" s="71" t="str">
        <f aca="false">$E$18</f>
        <v>Homola</v>
      </c>
      <c r="N83" s="71"/>
      <c r="O83" s="71"/>
      <c r="P83" s="71"/>
      <c r="Q83" s="71"/>
      <c r="R83" s="32"/>
    </row>
    <row r="84" s="12" customFormat="true" ht="15" hidden="false" customHeight="true" outlineLevel="0" collapsed="false">
      <c r="B84" s="31"/>
      <c r="C84" s="24" t="s">
        <v>33</v>
      </c>
      <c r="F84" s="25" t="str">
        <f aca="false">IF($E$15="","",$E$15)</f>
        <v> </v>
      </c>
      <c r="K84" s="24" t="s">
        <v>37</v>
      </c>
      <c r="M84" s="71" t="str">
        <f aca="false">$E$21</f>
        <v>Šrek</v>
      </c>
      <c r="N84" s="71"/>
      <c r="O84" s="71"/>
      <c r="P84" s="71"/>
      <c r="Q84" s="71"/>
      <c r="R84" s="32"/>
    </row>
    <row r="85" s="12" customFormat="true" ht="11.25" hidden="false" customHeight="true" outlineLevel="0" collapsed="false">
      <c r="B85" s="31"/>
      <c r="R85" s="32"/>
    </row>
    <row r="86" s="12" customFormat="true" ht="30" hidden="false" customHeight="true" outlineLevel="0" collapsed="false">
      <c r="B86" s="31"/>
      <c r="C86" s="121" t="s">
        <v>114</v>
      </c>
      <c r="D86" s="121"/>
      <c r="E86" s="121"/>
      <c r="F86" s="121"/>
      <c r="G86" s="121"/>
      <c r="H86" s="121" t="s">
        <v>115</v>
      </c>
      <c r="I86" s="121"/>
      <c r="J86" s="121"/>
      <c r="K86" s="121" t="s">
        <v>116</v>
      </c>
      <c r="L86" s="121"/>
      <c r="M86" s="121" t="s">
        <v>117</v>
      </c>
      <c r="N86" s="121"/>
      <c r="O86" s="121"/>
      <c r="P86" s="121"/>
      <c r="Q86" s="121"/>
      <c r="R86" s="32"/>
    </row>
    <row r="87" s="12" customFormat="true" ht="11.25" hidden="false" customHeight="true" outlineLevel="0" collapsed="false">
      <c r="B87" s="31"/>
      <c r="R87" s="32"/>
    </row>
    <row r="88" s="12" customFormat="true" ht="30" hidden="false" customHeight="true" outlineLevel="0" collapsed="false">
      <c r="B88" s="31"/>
      <c r="C88" s="82" t="s">
        <v>118</v>
      </c>
      <c r="H88" s="83" t="n">
        <f aca="false">$W$119</f>
        <v>0</v>
      </c>
      <c r="I88" s="83"/>
      <c r="J88" s="83"/>
      <c r="K88" s="83" t="n">
        <f aca="false">$X$119</f>
        <v>0</v>
      </c>
      <c r="L88" s="83"/>
      <c r="M88" s="83" t="n">
        <f aca="false">$M$119</f>
        <v>0</v>
      </c>
      <c r="N88" s="83"/>
      <c r="O88" s="83"/>
      <c r="P88" s="83"/>
      <c r="Q88" s="83"/>
      <c r="R88" s="32"/>
      <c r="AU88" s="12" t="s">
        <v>119</v>
      </c>
    </row>
    <row r="89" s="89" customFormat="true" ht="25.5" hidden="false" customHeight="true" outlineLevel="0" collapsed="false">
      <c r="B89" s="122"/>
      <c r="D89" s="123" t="s">
        <v>437</v>
      </c>
      <c r="H89" s="124" t="n">
        <f aca="false">$W$120</f>
        <v>0</v>
      </c>
      <c r="I89" s="124"/>
      <c r="J89" s="124"/>
      <c r="K89" s="124" t="n">
        <f aca="false">$X$120</f>
        <v>0</v>
      </c>
      <c r="L89" s="124"/>
      <c r="M89" s="124" t="n">
        <f aca="false">$M$120</f>
        <v>0</v>
      </c>
      <c r="N89" s="124"/>
      <c r="O89" s="124"/>
      <c r="P89" s="124"/>
      <c r="Q89" s="124"/>
      <c r="R89" s="125"/>
    </row>
    <row r="90" s="89" customFormat="true" ht="25.5" hidden="false" customHeight="true" outlineLevel="0" collapsed="false">
      <c r="B90" s="122"/>
      <c r="D90" s="123" t="s">
        <v>438</v>
      </c>
      <c r="H90" s="124" t="n">
        <f aca="false">$W$123</f>
        <v>0</v>
      </c>
      <c r="I90" s="124"/>
      <c r="J90" s="124"/>
      <c r="K90" s="124" t="n">
        <f aca="false">$X$123</f>
        <v>0</v>
      </c>
      <c r="L90" s="124"/>
      <c r="M90" s="124" t="n">
        <f aca="false">$M$123</f>
        <v>0</v>
      </c>
      <c r="N90" s="124"/>
      <c r="O90" s="124"/>
      <c r="P90" s="124"/>
      <c r="Q90" s="124"/>
      <c r="R90" s="125"/>
    </row>
    <row r="91" s="89" customFormat="true" ht="25.5" hidden="false" customHeight="true" outlineLevel="0" collapsed="false">
      <c r="B91" s="122"/>
      <c r="D91" s="123" t="s">
        <v>123</v>
      </c>
      <c r="H91" s="124" t="n">
        <f aca="false">$W$137</f>
        <v>0</v>
      </c>
      <c r="I91" s="124"/>
      <c r="J91" s="124"/>
      <c r="K91" s="124" t="n">
        <f aca="false">$X$137</f>
        <v>0</v>
      </c>
      <c r="L91" s="124"/>
      <c r="M91" s="124" t="n">
        <f aca="false">$M$137</f>
        <v>0</v>
      </c>
      <c r="N91" s="124"/>
      <c r="O91" s="124"/>
      <c r="P91" s="124"/>
      <c r="Q91" s="124"/>
      <c r="R91" s="125"/>
    </row>
    <row r="92" s="114" customFormat="true" ht="21" hidden="false" customHeight="true" outlineLevel="0" collapsed="false">
      <c r="B92" s="126"/>
      <c r="D92" s="127" t="s">
        <v>126</v>
      </c>
      <c r="H92" s="128" t="n">
        <f aca="false">$W$138</f>
        <v>0</v>
      </c>
      <c r="I92" s="128"/>
      <c r="J92" s="128"/>
      <c r="K92" s="128" t="n">
        <f aca="false">$X$138</f>
        <v>0</v>
      </c>
      <c r="L92" s="128"/>
      <c r="M92" s="128" t="n">
        <f aca="false">$M$138</f>
        <v>0</v>
      </c>
      <c r="N92" s="128"/>
      <c r="O92" s="128"/>
      <c r="P92" s="128"/>
      <c r="Q92" s="128"/>
      <c r="R92" s="129"/>
    </row>
    <row r="93" s="114" customFormat="true" ht="21" hidden="false" customHeight="true" outlineLevel="0" collapsed="false">
      <c r="B93" s="126"/>
      <c r="D93" s="127" t="s">
        <v>127</v>
      </c>
      <c r="H93" s="128" t="n">
        <f aca="false">$W$142</f>
        <v>0</v>
      </c>
      <c r="I93" s="128"/>
      <c r="J93" s="128"/>
      <c r="K93" s="128" t="n">
        <f aca="false">$X$142</f>
        <v>0</v>
      </c>
      <c r="L93" s="128"/>
      <c r="M93" s="128" t="n">
        <f aca="false">$M$142</f>
        <v>0</v>
      </c>
      <c r="N93" s="128"/>
      <c r="O93" s="128"/>
      <c r="P93" s="128"/>
      <c r="Q93" s="128"/>
      <c r="R93" s="129"/>
    </row>
    <row r="94" s="89" customFormat="true" ht="25.5" hidden="false" customHeight="true" outlineLevel="0" collapsed="false">
      <c r="B94" s="122"/>
      <c r="D94" s="123" t="s">
        <v>132</v>
      </c>
      <c r="H94" s="124" t="n">
        <f aca="false">$W$145</f>
        <v>0</v>
      </c>
      <c r="I94" s="124"/>
      <c r="J94" s="124"/>
      <c r="K94" s="124" t="n">
        <f aca="false">$X$145</f>
        <v>0</v>
      </c>
      <c r="L94" s="124"/>
      <c r="M94" s="124" t="n">
        <f aca="false">$M$145</f>
        <v>0</v>
      </c>
      <c r="N94" s="124"/>
      <c r="O94" s="124"/>
      <c r="P94" s="124"/>
      <c r="Q94" s="124"/>
      <c r="R94" s="125"/>
    </row>
    <row r="95" s="114" customFormat="true" ht="21" hidden="false" customHeight="true" outlineLevel="0" collapsed="false">
      <c r="B95" s="126"/>
      <c r="D95" s="127" t="s">
        <v>439</v>
      </c>
      <c r="H95" s="128" t="n">
        <f aca="false">$W$146</f>
        <v>0</v>
      </c>
      <c r="I95" s="128"/>
      <c r="J95" s="128"/>
      <c r="K95" s="128" t="n">
        <f aca="false">$X$146</f>
        <v>0</v>
      </c>
      <c r="L95" s="128"/>
      <c r="M95" s="128" t="n">
        <f aca="false">$M$146</f>
        <v>0</v>
      </c>
      <c r="N95" s="128"/>
      <c r="O95" s="128"/>
      <c r="P95" s="128"/>
      <c r="Q95" s="128"/>
      <c r="R95" s="129"/>
    </row>
    <row r="96" s="114" customFormat="true" ht="21" hidden="false" customHeight="true" outlineLevel="0" collapsed="false">
      <c r="B96" s="126"/>
      <c r="D96" s="127" t="s">
        <v>440</v>
      </c>
      <c r="H96" s="128" t="n">
        <f aca="false">$W$148</f>
        <v>0</v>
      </c>
      <c r="I96" s="128"/>
      <c r="J96" s="128"/>
      <c r="K96" s="128" t="n">
        <f aca="false">$X$148</f>
        <v>0</v>
      </c>
      <c r="L96" s="128"/>
      <c r="M96" s="128" t="n">
        <f aca="false">$M$148</f>
        <v>0</v>
      </c>
      <c r="N96" s="128"/>
      <c r="O96" s="128"/>
      <c r="P96" s="128"/>
      <c r="Q96" s="128"/>
      <c r="R96" s="129"/>
    </row>
    <row r="97" s="114" customFormat="true" ht="21" hidden="false" customHeight="true" outlineLevel="0" collapsed="false">
      <c r="B97" s="126"/>
      <c r="D97" s="127" t="s">
        <v>133</v>
      </c>
      <c r="H97" s="128" t="n">
        <f aca="false">$W$174</f>
        <v>0</v>
      </c>
      <c r="I97" s="128"/>
      <c r="J97" s="128"/>
      <c r="K97" s="128" t="n">
        <f aca="false">$X$174</f>
        <v>0</v>
      </c>
      <c r="L97" s="128"/>
      <c r="M97" s="128" t="n">
        <f aca="false">$M$174</f>
        <v>0</v>
      </c>
      <c r="N97" s="128"/>
      <c r="O97" s="128"/>
      <c r="P97" s="128"/>
      <c r="Q97" s="128"/>
      <c r="R97" s="129"/>
    </row>
    <row r="98" s="89" customFormat="true" ht="25.5" hidden="false" customHeight="true" outlineLevel="0" collapsed="false">
      <c r="B98" s="122"/>
      <c r="D98" s="123" t="s">
        <v>441</v>
      </c>
      <c r="H98" s="124" t="n">
        <f aca="false">$W$177</f>
        <v>0</v>
      </c>
      <c r="I98" s="124"/>
      <c r="J98" s="124"/>
      <c r="K98" s="124" t="n">
        <f aca="false">$X$177</f>
        <v>0</v>
      </c>
      <c r="L98" s="124"/>
      <c r="M98" s="124" t="n">
        <f aca="false">$M$177</f>
        <v>0</v>
      </c>
      <c r="N98" s="124"/>
      <c r="O98" s="124"/>
      <c r="P98" s="124"/>
      <c r="Q98" s="124"/>
      <c r="R98" s="125"/>
    </row>
    <row r="99" s="12" customFormat="true" ht="22.5" hidden="false" customHeight="true" outlineLevel="0" collapsed="false">
      <c r="B99" s="31"/>
      <c r="R99" s="32"/>
    </row>
    <row r="100" s="12" customFormat="true" ht="30" hidden="false" customHeight="true" outlineLevel="0" collapsed="false">
      <c r="B100" s="31"/>
      <c r="C100" s="82" t="s">
        <v>134</v>
      </c>
      <c r="M100" s="83" t="n">
        <v>0</v>
      </c>
      <c r="N100" s="83"/>
      <c r="O100" s="83"/>
      <c r="P100" s="83"/>
      <c r="Q100" s="83"/>
      <c r="R100" s="32"/>
      <c r="T100" s="130"/>
      <c r="U100" s="131" t="s">
        <v>45</v>
      </c>
    </row>
    <row r="101" s="12" customFormat="true" ht="18.75" hidden="false" customHeight="true" outlineLevel="0" collapsed="false">
      <c r="B101" s="31"/>
      <c r="R101" s="32"/>
    </row>
    <row r="102" s="12" customFormat="true" ht="30" hidden="false" customHeight="true" outlineLevel="0" collapsed="false">
      <c r="B102" s="31"/>
      <c r="C102" s="105" t="s">
        <v>101</v>
      </c>
      <c r="D102" s="42"/>
      <c r="E102" s="42"/>
      <c r="F102" s="42"/>
      <c r="G102" s="42"/>
      <c r="H102" s="42"/>
      <c r="I102" s="42"/>
      <c r="J102" s="42"/>
      <c r="K102" s="42"/>
      <c r="L102" s="106" t="n">
        <f aca="false">ROUND(SUM($M$88+$M$100),2)</f>
        <v>0</v>
      </c>
      <c r="M102" s="106"/>
      <c r="N102" s="106"/>
      <c r="O102" s="106"/>
      <c r="P102" s="106"/>
      <c r="Q102" s="106"/>
      <c r="R102" s="32"/>
    </row>
    <row r="103" s="12" customFormat="true" ht="7.5" hidden="false" customHeight="true" outlineLevel="0" collapsed="false">
      <c r="B103" s="57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9"/>
    </row>
    <row r="107" s="12" customFormat="true" ht="7.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08" s="12" customFormat="true" ht="37.5" hidden="false" customHeight="true" outlineLevel="0" collapsed="false">
      <c r="B108" s="31"/>
      <c r="C108" s="17" t="s">
        <v>135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2"/>
    </row>
    <row r="109" s="12" customFormat="true" ht="7.5" hidden="false" customHeight="true" outlineLevel="0" collapsed="false">
      <c r="B109" s="31"/>
      <c r="R109" s="32"/>
    </row>
    <row r="110" s="12" customFormat="true" ht="30.75" hidden="false" customHeight="true" outlineLevel="0" collapsed="false">
      <c r="B110" s="31"/>
      <c r="C110" s="24" t="s">
        <v>17</v>
      </c>
      <c r="F110" s="109" t="str">
        <f aca="false">$F$6</f>
        <v>NAVÝŠENÍ KAPACITY ZŠ KAPLICKÉHO - ELEKTROINSTALACE</v>
      </c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R110" s="32"/>
    </row>
    <row r="111" s="12" customFormat="true" ht="37.5" hidden="false" customHeight="true" outlineLevel="0" collapsed="false">
      <c r="B111" s="31"/>
      <c r="C111" s="65" t="s">
        <v>109</v>
      </c>
      <c r="F111" s="67" t="str">
        <f aca="false">$F$7</f>
        <v>03 - Slaboproudé rozvody</v>
      </c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R111" s="32"/>
    </row>
    <row r="112" s="12" customFormat="true" ht="7.5" hidden="false" customHeight="true" outlineLevel="0" collapsed="false">
      <c r="B112" s="31"/>
      <c r="R112" s="32"/>
    </row>
    <row r="113" s="12" customFormat="true" ht="18.75" hidden="false" customHeight="true" outlineLevel="0" collapsed="false">
      <c r="B113" s="31"/>
      <c r="C113" s="24" t="s">
        <v>23</v>
      </c>
      <c r="F113" s="25" t="str">
        <f aca="false">$F$9</f>
        <v>Liberec XXIII - Doubí, Kaplického ul., č.p. 384</v>
      </c>
      <c r="K113" s="24" t="s">
        <v>25</v>
      </c>
      <c r="M113" s="110" t="str">
        <f aca="false">IF($O$9="","",$O$9)</f>
        <v>27.04.2015</v>
      </c>
      <c r="N113" s="110"/>
      <c r="O113" s="110"/>
      <c r="P113" s="110"/>
      <c r="R113" s="32"/>
    </row>
    <row r="114" s="12" customFormat="true" ht="7.5" hidden="false" customHeight="true" outlineLevel="0" collapsed="false">
      <c r="B114" s="31"/>
      <c r="R114" s="32"/>
    </row>
    <row r="115" s="12" customFormat="true" ht="15.75" hidden="false" customHeight="true" outlineLevel="0" collapsed="false">
      <c r="B115" s="31"/>
      <c r="C115" s="24" t="s">
        <v>29</v>
      </c>
      <c r="F115" s="25" t="str">
        <f aca="false">$E$12</f>
        <v>Statutární město Liberec</v>
      </c>
      <c r="K115" s="24" t="s">
        <v>35</v>
      </c>
      <c r="M115" s="71" t="str">
        <f aca="false">$E$18</f>
        <v>Homola</v>
      </c>
      <c r="N115" s="71"/>
      <c r="O115" s="71"/>
      <c r="P115" s="71"/>
      <c r="Q115" s="71"/>
      <c r="R115" s="32"/>
    </row>
    <row r="116" s="12" customFormat="true" ht="15" hidden="false" customHeight="true" outlineLevel="0" collapsed="false">
      <c r="B116" s="31"/>
      <c r="C116" s="24" t="s">
        <v>33</v>
      </c>
      <c r="F116" s="25" t="str">
        <f aca="false">IF($E$15="","",$E$15)</f>
        <v> </v>
      </c>
      <c r="K116" s="24" t="s">
        <v>37</v>
      </c>
      <c r="M116" s="71" t="str">
        <f aca="false">$E$21</f>
        <v>Šrek</v>
      </c>
      <c r="N116" s="71"/>
      <c r="O116" s="71"/>
      <c r="P116" s="71"/>
      <c r="Q116" s="71"/>
      <c r="R116" s="32"/>
    </row>
    <row r="117" s="12" customFormat="true" ht="11.25" hidden="false" customHeight="true" outlineLevel="0" collapsed="false">
      <c r="B117" s="31"/>
      <c r="R117" s="32"/>
    </row>
    <row r="118" s="132" customFormat="true" ht="30" hidden="false" customHeight="true" outlineLevel="0" collapsed="false">
      <c r="B118" s="133"/>
      <c r="C118" s="134" t="s">
        <v>136</v>
      </c>
      <c r="D118" s="135" t="s">
        <v>137</v>
      </c>
      <c r="E118" s="135" t="s">
        <v>63</v>
      </c>
      <c r="F118" s="135" t="s">
        <v>138</v>
      </c>
      <c r="G118" s="135"/>
      <c r="H118" s="135"/>
      <c r="I118" s="135"/>
      <c r="J118" s="135" t="s">
        <v>139</v>
      </c>
      <c r="K118" s="135" t="s">
        <v>140</v>
      </c>
      <c r="L118" s="135" t="s">
        <v>141</v>
      </c>
      <c r="M118" s="135" t="s">
        <v>142</v>
      </c>
      <c r="N118" s="135"/>
      <c r="O118" s="135"/>
      <c r="P118" s="136" t="s">
        <v>143</v>
      </c>
      <c r="Q118" s="136"/>
      <c r="R118" s="137"/>
      <c r="T118" s="77" t="s">
        <v>144</v>
      </c>
      <c r="U118" s="78" t="s">
        <v>45</v>
      </c>
      <c r="V118" s="78" t="s">
        <v>145</v>
      </c>
      <c r="W118" s="78" t="s">
        <v>146</v>
      </c>
      <c r="X118" s="78" t="s">
        <v>147</v>
      </c>
      <c r="Y118" s="78" t="s">
        <v>148</v>
      </c>
      <c r="Z118" s="78" t="s">
        <v>149</v>
      </c>
      <c r="AA118" s="78" t="s">
        <v>150</v>
      </c>
      <c r="AB118" s="78" t="s">
        <v>151</v>
      </c>
      <c r="AC118" s="78" t="s">
        <v>152</v>
      </c>
      <c r="AD118" s="79" t="s">
        <v>153</v>
      </c>
    </row>
    <row r="119" s="12" customFormat="true" ht="30" hidden="false" customHeight="true" outlineLevel="0" collapsed="false">
      <c r="B119" s="31"/>
      <c r="C119" s="82" t="s">
        <v>111</v>
      </c>
      <c r="M119" s="138" t="n">
        <f aca="false">$BK$119</f>
        <v>0</v>
      </c>
      <c r="N119" s="138"/>
      <c r="O119" s="138"/>
      <c r="P119" s="138"/>
      <c r="Q119" s="138"/>
      <c r="R119" s="32"/>
      <c r="T119" s="81"/>
      <c r="U119" s="49"/>
      <c r="V119" s="49"/>
      <c r="W119" s="139" t="n">
        <f aca="false">$W$120+$W$123+$W$137+$W$145+$W$177</f>
        <v>0</v>
      </c>
      <c r="X119" s="139" t="n">
        <f aca="false">$X$120+$X$123+$X$137+$X$145+$X$177</f>
        <v>0</v>
      </c>
      <c r="Y119" s="49"/>
      <c r="Z119" s="140" t="n">
        <f aca="false">$Z$120+$Z$123+$Z$137+$Z$145+$Z$177</f>
        <v>177.196</v>
      </c>
      <c r="AA119" s="49"/>
      <c r="AB119" s="140" t="n">
        <f aca="false">$AB$120+$AB$123+$AB$137+$AB$145+$AB$177</f>
        <v>0.37315</v>
      </c>
      <c r="AC119" s="49"/>
      <c r="AD119" s="141" t="n">
        <f aca="false">$AD$120+$AD$123+$AD$137+$AD$145+$AD$177</f>
        <v>0.532</v>
      </c>
      <c r="AT119" s="12" t="s">
        <v>82</v>
      </c>
      <c r="AU119" s="12" t="s">
        <v>119</v>
      </c>
      <c r="BK119" s="142" t="n">
        <f aca="false">$BK$120+$BK$123+$BK$137+$BK$145+$BK$177</f>
        <v>0</v>
      </c>
    </row>
    <row r="120" s="143" customFormat="true" ht="37.5" hidden="false" customHeight="true" outlineLevel="0" collapsed="false">
      <c r="B120" s="144"/>
      <c r="D120" s="145" t="s">
        <v>437</v>
      </c>
      <c r="E120" s="145"/>
      <c r="F120" s="145"/>
      <c r="G120" s="145"/>
      <c r="H120" s="145"/>
      <c r="I120" s="145"/>
      <c r="J120" s="145"/>
      <c r="K120" s="145"/>
      <c r="L120" s="145"/>
      <c r="M120" s="146" t="n">
        <f aca="false">$BK$120</f>
        <v>0</v>
      </c>
      <c r="N120" s="146"/>
      <c r="O120" s="146"/>
      <c r="P120" s="146" t="s">
        <v>154</v>
      </c>
      <c r="Q120" s="146"/>
      <c r="R120" s="147"/>
      <c r="T120" s="148"/>
      <c r="W120" s="149" t="n">
        <f aca="false">SUM($W$121:$W$122)</f>
        <v>0</v>
      </c>
      <c r="X120" s="149" t="n">
        <f aca="false">SUM($X$121:$X$122)</f>
        <v>0</v>
      </c>
      <c r="Z120" s="150" t="n">
        <f aca="false">SUM($Z$121:$Z$122)</f>
        <v>9.195</v>
      </c>
      <c r="AB120" s="150" t="n">
        <f aca="false">SUM($AB$121:$AB$122)</f>
        <v>0.28115</v>
      </c>
      <c r="AD120" s="151" t="n">
        <f aca="false">SUM($AD$121:$AD$122)</f>
        <v>0</v>
      </c>
      <c r="AR120" s="152" t="s">
        <v>22</v>
      </c>
      <c r="AT120" s="152" t="s">
        <v>82</v>
      </c>
      <c r="AU120" s="152" t="s">
        <v>83</v>
      </c>
      <c r="AY120" s="152" t="s">
        <v>155</v>
      </c>
      <c r="BK120" s="153" t="n">
        <f aca="false">SUM($BK$121:$BK$122)</f>
        <v>0</v>
      </c>
    </row>
    <row r="121" s="12" customFormat="true" ht="27" hidden="false" customHeight="true" outlineLevel="0" collapsed="false">
      <c r="B121" s="31"/>
      <c r="C121" s="156" t="s">
        <v>22</v>
      </c>
      <c r="D121" s="156" t="s">
        <v>156</v>
      </c>
      <c r="E121" s="157" t="s">
        <v>157</v>
      </c>
      <c r="F121" s="158" t="s">
        <v>158</v>
      </c>
      <c r="G121" s="158"/>
      <c r="H121" s="158"/>
      <c r="I121" s="158"/>
      <c r="J121" s="159" t="s">
        <v>159</v>
      </c>
      <c r="K121" s="160" t="n">
        <v>5</v>
      </c>
      <c r="L121" s="161" t="n">
        <v>0</v>
      </c>
      <c r="M121" s="161" t="n">
        <v>0</v>
      </c>
      <c r="N121" s="161"/>
      <c r="O121" s="161"/>
      <c r="P121" s="161" t="n">
        <f aca="false">ROUND($V$121*$K$121,2)</f>
        <v>0</v>
      </c>
      <c r="Q121" s="161"/>
      <c r="R121" s="32"/>
      <c r="T121" s="162"/>
      <c r="U121" s="39" t="s">
        <v>46</v>
      </c>
      <c r="V121" s="163" t="n">
        <f aca="false">$L$121+$M$121</f>
        <v>0</v>
      </c>
      <c r="W121" s="163" t="n">
        <f aca="false">ROUND($L$121*$K$121,2)</f>
        <v>0</v>
      </c>
      <c r="X121" s="163" t="n">
        <f aca="false">ROUND($M$121*$K$121,2)</f>
        <v>0</v>
      </c>
      <c r="Y121" s="164" t="n">
        <v>0.46</v>
      </c>
      <c r="Z121" s="164" t="n">
        <f aca="false">$Y$121*$K$121</f>
        <v>2.3</v>
      </c>
      <c r="AA121" s="164" t="n">
        <v>0.01733</v>
      </c>
      <c r="AB121" s="164" t="n">
        <f aca="false">$AA$121*$K$121</f>
        <v>0.08665</v>
      </c>
      <c r="AC121" s="164" t="n">
        <v>0</v>
      </c>
      <c r="AD121" s="165" t="n">
        <f aca="false">$AC$121*$K$121</f>
        <v>0</v>
      </c>
      <c r="AR121" s="12" t="s">
        <v>160</v>
      </c>
      <c r="AT121" s="12" t="s">
        <v>156</v>
      </c>
      <c r="AU121" s="12" t="s">
        <v>22</v>
      </c>
      <c r="AY121" s="12" t="s">
        <v>155</v>
      </c>
      <c r="BE121" s="166" t="n">
        <f aca="false">IF($U$121="základní",$P$121,0)</f>
        <v>0</v>
      </c>
      <c r="BF121" s="166" t="n">
        <f aca="false">IF($U$121="snížená",$P$121,0)</f>
        <v>0</v>
      </c>
      <c r="BG121" s="166" t="n">
        <f aca="false">IF($U$121="zákl. přenesená",$P$121,0)</f>
        <v>0</v>
      </c>
      <c r="BH121" s="166" t="n">
        <f aca="false">IF($U$121="sníž. přenesená",$P$121,0)</f>
        <v>0</v>
      </c>
      <c r="BI121" s="166" t="n">
        <f aca="false">IF($U$121="nulová",$P$121,0)</f>
        <v>0</v>
      </c>
      <c r="BJ121" s="12" t="s">
        <v>22</v>
      </c>
      <c r="BK121" s="166" t="n">
        <f aca="false">ROUND($V$121*$K$121,2)</f>
        <v>0</v>
      </c>
      <c r="BL121" s="12" t="s">
        <v>160</v>
      </c>
      <c r="BM121" s="12" t="s">
        <v>161</v>
      </c>
    </row>
    <row r="122" s="12" customFormat="true" ht="27" hidden="false" customHeight="true" outlineLevel="0" collapsed="false">
      <c r="B122" s="31"/>
      <c r="C122" s="156" t="s">
        <v>107</v>
      </c>
      <c r="D122" s="156" t="s">
        <v>156</v>
      </c>
      <c r="E122" s="157" t="s">
        <v>162</v>
      </c>
      <c r="F122" s="158" t="s">
        <v>163</v>
      </c>
      <c r="G122" s="158"/>
      <c r="H122" s="158"/>
      <c r="I122" s="158"/>
      <c r="J122" s="159" t="s">
        <v>159</v>
      </c>
      <c r="K122" s="160" t="n">
        <v>5</v>
      </c>
      <c r="L122" s="161" t="n">
        <v>0</v>
      </c>
      <c r="M122" s="161" t="n">
        <v>0</v>
      </c>
      <c r="N122" s="161"/>
      <c r="O122" s="161"/>
      <c r="P122" s="161" t="n">
        <f aca="false">ROUND($V$122*$K$122,2)</f>
        <v>0</v>
      </c>
      <c r="Q122" s="161"/>
      <c r="R122" s="32"/>
      <c r="T122" s="162"/>
      <c r="U122" s="39" t="s">
        <v>46</v>
      </c>
      <c r="V122" s="163" t="n">
        <f aca="false">$L$122+$M$122</f>
        <v>0</v>
      </c>
      <c r="W122" s="163" t="n">
        <f aca="false">ROUND($L$122*$K$122,2)</f>
        <v>0</v>
      </c>
      <c r="X122" s="163" t="n">
        <f aca="false">ROUND($M$122*$K$122,2)</f>
        <v>0</v>
      </c>
      <c r="Y122" s="164" t="n">
        <v>1.379</v>
      </c>
      <c r="Z122" s="164" t="n">
        <f aca="false">$Y$122*$K$122</f>
        <v>6.895</v>
      </c>
      <c r="AA122" s="164" t="n">
        <v>0.0389</v>
      </c>
      <c r="AB122" s="164" t="n">
        <f aca="false">$AA$122*$K$122</f>
        <v>0.1945</v>
      </c>
      <c r="AC122" s="164" t="n">
        <v>0</v>
      </c>
      <c r="AD122" s="165" t="n">
        <f aca="false">$AC$122*$K$122</f>
        <v>0</v>
      </c>
      <c r="AR122" s="12" t="s">
        <v>160</v>
      </c>
      <c r="AT122" s="12" t="s">
        <v>156</v>
      </c>
      <c r="AU122" s="12" t="s">
        <v>22</v>
      </c>
      <c r="AY122" s="12" t="s">
        <v>155</v>
      </c>
      <c r="BE122" s="166" t="n">
        <f aca="false">IF($U$122="základní",$P$122,0)</f>
        <v>0</v>
      </c>
      <c r="BF122" s="166" t="n">
        <f aca="false">IF($U$122="snížená",$P$122,0)</f>
        <v>0</v>
      </c>
      <c r="BG122" s="166" t="n">
        <f aca="false">IF($U$122="zákl. přenesená",$P$122,0)</f>
        <v>0</v>
      </c>
      <c r="BH122" s="166" t="n">
        <f aca="false">IF($U$122="sníž. přenesená",$P$122,0)</f>
        <v>0</v>
      </c>
      <c r="BI122" s="166" t="n">
        <f aca="false">IF($U$122="nulová",$P$122,0)</f>
        <v>0</v>
      </c>
      <c r="BJ122" s="12" t="s">
        <v>22</v>
      </c>
      <c r="BK122" s="166" t="n">
        <f aca="false">ROUND($V$122*$K$122,2)</f>
        <v>0</v>
      </c>
      <c r="BL122" s="12" t="s">
        <v>160</v>
      </c>
      <c r="BM122" s="12" t="s">
        <v>164</v>
      </c>
    </row>
    <row r="123" s="143" customFormat="true" ht="37.5" hidden="false" customHeight="true" outlineLevel="0" collapsed="false">
      <c r="B123" s="144"/>
      <c r="D123" s="145" t="s">
        <v>438</v>
      </c>
      <c r="E123" s="145"/>
      <c r="F123" s="145"/>
      <c r="G123" s="145"/>
      <c r="H123" s="145"/>
      <c r="I123" s="145"/>
      <c r="J123" s="145"/>
      <c r="K123" s="145"/>
      <c r="L123" s="145"/>
      <c r="M123" s="146" t="n">
        <f aca="false">$BK$123</f>
        <v>0</v>
      </c>
      <c r="N123" s="146"/>
      <c r="O123" s="146"/>
      <c r="P123" s="146" t="s">
        <v>154</v>
      </c>
      <c r="Q123" s="146"/>
      <c r="R123" s="147"/>
      <c r="T123" s="148"/>
      <c r="W123" s="149" t="n">
        <f aca="false">SUM($W$124:$W$136)</f>
        <v>0</v>
      </c>
      <c r="X123" s="149" t="n">
        <f aca="false">SUM($X$124:$X$136)</f>
        <v>0</v>
      </c>
      <c r="Z123" s="150" t="n">
        <f aca="false">SUM($Z$124:$Z$136)</f>
        <v>112.165</v>
      </c>
      <c r="AB123" s="150" t="n">
        <f aca="false">SUM($AB$124:$AB$136)</f>
        <v>0.021</v>
      </c>
      <c r="AD123" s="151" t="n">
        <f aca="false">SUM($AD$124:$AD$136)</f>
        <v>0.532</v>
      </c>
      <c r="AR123" s="152" t="s">
        <v>22</v>
      </c>
      <c r="AT123" s="152" t="s">
        <v>82</v>
      </c>
      <c r="AU123" s="152" t="s">
        <v>83</v>
      </c>
      <c r="AY123" s="152" t="s">
        <v>155</v>
      </c>
      <c r="BK123" s="153" t="n">
        <f aca="false">SUM($BK$124:$BK$136)</f>
        <v>0</v>
      </c>
    </row>
    <row r="124" s="12" customFormat="true" ht="27" hidden="false" customHeight="true" outlineLevel="0" collapsed="false">
      <c r="B124" s="31"/>
      <c r="C124" s="168" t="s">
        <v>165</v>
      </c>
      <c r="D124" s="168" t="s">
        <v>156</v>
      </c>
      <c r="E124" s="169" t="s">
        <v>166</v>
      </c>
      <c r="F124" s="170" t="s">
        <v>167</v>
      </c>
      <c r="G124" s="170"/>
      <c r="H124" s="170"/>
      <c r="I124" s="170"/>
      <c r="J124" s="171" t="s">
        <v>168</v>
      </c>
      <c r="K124" s="172" t="n">
        <v>200</v>
      </c>
      <c r="L124" s="173" t="n">
        <v>0</v>
      </c>
      <c r="M124" s="173" t="n">
        <v>0</v>
      </c>
      <c r="N124" s="173"/>
      <c r="O124" s="173"/>
      <c r="P124" s="173" t="n">
        <f aca="false">ROUND($V$124*$K$124,2)</f>
        <v>0</v>
      </c>
      <c r="Q124" s="173"/>
      <c r="R124" s="32"/>
      <c r="T124" s="162"/>
      <c r="U124" s="39" t="s">
        <v>46</v>
      </c>
      <c r="V124" s="163" t="n">
        <f aca="false">$L$124+$M$124</f>
        <v>0</v>
      </c>
      <c r="W124" s="163" t="n">
        <f aca="false">ROUND($L$124*$K$124,2)</f>
        <v>0</v>
      </c>
      <c r="X124" s="163" t="n">
        <f aca="false">ROUND($M$124*$K$124,2)</f>
        <v>0</v>
      </c>
      <c r="Y124" s="164" t="n">
        <v>0.205</v>
      </c>
      <c r="Z124" s="164" t="n">
        <f aca="false">$Y$124*$K$124</f>
        <v>41</v>
      </c>
      <c r="AA124" s="164" t="n">
        <v>0</v>
      </c>
      <c r="AB124" s="164" t="n">
        <f aca="false">$AA$124*$K$124</f>
        <v>0</v>
      </c>
      <c r="AC124" s="164" t="n">
        <v>0.002</v>
      </c>
      <c r="AD124" s="165" t="n">
        <f aca="false">$AC$124*$K$124</f>
        <v>0.4</v>
      </c>
      <c r="AR124" s="12" t="s">
        <v>160</v>
      </c>
      <c r="AT124" s="12" t="s">
        <v>156</v>
      </c>
      <c r="AU124" s="12" t="s">
        <v>22</v>
      </c>
      <c r="AY124" s="12" t="s">
        <v>155</v>
      </c>
      <c r="BE124" s="166" t="n">
        <f aca="false">IF($U$124="základní",$P$124,0)</f>
        <v>0</v>
      </c>
      <c r="BF124" s="166" t="n">
        <f aca="false">IF($U$124="snížená",$P$124,0)</f>
        <v>0</v>
      </c>
      <c r="BG124" s="166" t="n">
        <f aca="false">IF($U$124="zákl. přenesená",$P$124,0)</f>
        <v>0</v>
      </c>
      <c r="BH124" s="166" t="n">
        <f aca="false">IF($U$124="sníž. přenesená",$P$124,0)</f>
        <v>0</v>
      </c>
      <c r="BI124" s="166" t="n">
        <f aca="false">IF($U$124="nulová",$P$124,0)</f>
        <v>0</v>
      </c>
      <c r="BJ124" s="12" t="s">
        <v>22</v>
      </c>
      <c r="BK124" s="166" t="n">
        <f aca="false">ROUND($V$124*$K$124,2)</f>
        <v>0</v>
      </c>
      <c r="BL124" s="12" t="s">
        <v>160</v>
      </c>
      <c r="BM124" s="12" t="s">
        <v>169</v>
      </c>
    </row>
    <row r="125" s="12" customFormat="true" ht="27" hidden="false" customHeight="true" outlineLevel="0" collapsed="false">
      <c r="B125" s="31"/>
      <c r="C125" s="156" t="s">
        <v>160</v>
      </c>
      <c r="D125" s="156" t="s">
        <v>156</v>
      </c>
      <c r="E125" s="157" t="s">
        <v>171</v>
      </c>
      <c r="F125" s="158" t="s">
        <v>172</v>
      </c>
      <c r="G125" s="158"/>
      <c r="H125" s="158"/>
      <c r="I125" s="158"/>
      <c r="J125" s="159" t="s">
        <v>168</v>
      </c>
      <c r="K125" s="160" t="n">
        <v>60</v>
      </c>
      <c r="L125" s="161" t="n">
        <v>0</v>
      </c>
      <c r="M125" s="161" t="n">
        <v>0</v>
      </c>
      <c r="N125" s="161"/>
      <c r="O125" s="161"/>
      <c r="P125" s="161" t="n">
        <f aca="false">ROUND($V$125*$K$125,2)</f>
        <v>0</v>
      </c>
      <c r="Q125" s="161"/>
      <c r="R125" s="32"/>
      <c r="T125" s="162"/>
      <c r="U125" s="39" t="s">
        <v>46</v>
      </c>
      <c r="V125" s="163" t="n">
        <f aca="false">$L$125+$M$125</f>
        <v>0</v>
      </c>
      <c r="W125" s="163" t="n">
        <f aca="false">ROUND($L$125*$K$125,2)</f>
        <v>0</v>
      </c>
      <c r="X125" s="163" t="n">
        <f aca="false">ROUND($M$125*$K$125,2)</f>
        <v>0</v>
      </c>
      <c r="Y125" s="164" t="n">
        <v>0.409</v>
      </c>
      <c r="Z125" s="164" t="n">
        <f aca="false">$Y$125*$K$125</f>
        <v>24.54</v>
      </c>
      <c r="AA125" s="164" t="n">
        <v>0</v>
      </c>
      <c r="AB125" s="164" t="n">
        <f aca="false">$AA$125*$K$125</f>
        <v>0</v>
      </c>
      <c r="AC125" s="164" t="n">
        <v>0.002</v>
      </c>
      <c r="AD125" s="165" t="n">
        <f aca="false">$AC$125*$K$125</f>
        <v>0.12</v>
      </c>
      <c r="AR125" s="12" t="s">
        <v>160</v>
      </c>
      <c r="AT125" s="12" t="s">
        <v>156</v>
      </c>
      <c r="AU125" s="12" t="s">
        <v>22</v>
      </c>
      <c r="AY125" s="12" t="s">
        <v>155</v>
      </c>
      <c r="BE125" s="166" t="n">
        <f aca="false">IF($U$125="základní",$P$125,0)</f>
        <v>0</v>
      </c>
      <c r="BF125" s="166" t="n">
        <f aca="false">IF($U$125="snížená",$P$125,0)</f>
        <v>0</v>
      </c>
      <c r="BG125" s="166" t="n">
        <f aca="false">IF($U$125="zákl. přenesená",$P$125,0)</f>
        <v>0</v>
      </c>
      <c r="BH125" s="166" t="n">
        <f aca="false">IF($U$125="sníž. přenesená",$P$125,0)</f>
        <v>0</v>
      </c>
      <c r="BI125" s="166" t="n">
        <f aca="false">IF($U$125="nulová",$P$125,0)</f>
        <v>0</v>
      </c>
      <c r="BJ125" s="12" t="s">
        <v>22</v>
      </c>
      <c r="BK125" s="166" t="n">
        <f aca="false">ROUND($V$125*$K$125,2)</f>
        <v>0</v>
      </c>
      <c r="BL125" s="12" t="s">
        <v>160</v>
      </c>
      <c r="BM125" s="12" t="s">
        <v>442</v>
      </c>
    </row>
    <row r="126" s="12" customFormat="true" ht="27" hidden="false" customHeight="true" outlineLevel="0" collapsed="false">
      <c r="B126" s="31"/>
      <c r="C126" s="156" t="s">
        <v>177</v>
      </c>
      <c r="D126" s="156" t="s">
        <v>156</v>
      </c>
      <c r="E126" s="157" t="s">
        <v>174</v>
      </c>
      <c r="F126" s="158" t="s">
        <v>175</v>
      </c>
      <c r="G126" s="158"/>
      <c r="H126" s="158"/>
      <c r="I126" s="158"/>
      <c r="J126" s="159" t="s">
        <v>168</v>
      </c>
      <c r="K126" s="160" t="n">
        <v>4</v>
      </c>
      <c r="L126" s="161" t="n">
        <v>0</v>
      </c>
      <c r="M126" s="161" t="n">
        <v>0</v>
      </c>
      <c r="N126" s="161"/>
      <c r="O126" s="161"/>
      <c r="P126" s="161" t="n">
        <f aca="false">ROUND($V$126*$K$126,2)</f>
        <v>0</v>
      </c>
      <c r="Q126" s="161"/>
      <c r="R126" s="32"/>
      <c r="T126" s="162"/>
      <c r="U126" s="39" t="s">
        <v>46</v>
      </c>
      <c r="V126" s="163" t="n">
        <f aca="false">$L$126+$M$126</f>
        <v>0</v>
      </c>
      <c r="W126" s="163" t="n">
        <f aca="false">ROUND($L$126*$K$126,2)</f>
        <v>0</v>
      </c>
      <c r="X126" s="163" t="n">
        <f aca="false">ROUND($M$126*$K$126,2)</f>
        <v>0</v>
      </c>
      <c r="Y126" s="164" t="n">
        <v>0.76</v>
      </c>
      <c r="Z126" s="164" t="n">
        <f aca="false">$Y$126*$K$126</f>
        <v>3.04</v>
      </c>
      <c r="AA126" s="164" t="n">
        <v>9E-005</v>
      </c>
      <c r="AB126" s="164" t="n">
        <f aca="false">$AA$126*$K$126</f>
        <v>0.00036</v>
      </c>
      <c r="AC126" s="164" t="n">
        <v>0.003</v>
      </c>
      <c r="AD126" s="165" t="n">
        <f aca="false">$AC$126*$K$126</f>
        <v>0.012</v>
      </c>
      <c r="AR126" s="12" t="s">
        <v>160</v>
      </c>
      <c r="AT126" s="12" t="s">
        <v>156</v>
      </c>
      <c r="AU126" s="12" t="s">
        <v>22</v>
      </c>
      <c r="AY126" s="12" t="s">
        <v>155</v>
      </c>
      <c r="BE126" s="166" t="n">
        <f aca="false">IF($U$126="základní",$P$126,0)</f>
        <v>0</v>
      </c>
      <c r="BF126" s="166" t="n">
        <f aca="false">IF($U$126="snížená",$P$126,0)</f>
        <v>0</v>
      </c>
      <c r="BG126" s="166" t="n">
        <f aca="false">IF($U$126="zákl. přenesená",$P$126,0)</f>
        <v>0</v>
      </c>
      <c r="BH126" s="166" t="n">
        <f aca="false">IF($U$126="sníž. přenesená",$P$126,0)</f>
        <v>0</v>
      </c>
      <c r="BI126" s="166" t="n">
        <f aca="false">IF($U$126="nulová",$P$126,0)</f>
        <v>0</v>
      </c>
      <c r="BJ126" s="12" t="s">
        <v>22</v>
      </c>
      <c r="BK126" s="166" t="n">
        <f aca="false">ROUND($V$126*$K$126,2)</f>
        <v>0</v>
      </c>
      <c r="BL126" s="12" t="s">
        <v>160</v>
      </c>
      <c r="BM126" s="12" t="s">
        <v>176</v>
      </c>
    </row>
    <row r="127" s="12" customFormat="true" ht="27" hidden="false" customHeight="true" outlineLevel="0" collapsed="false">
      <c r="B127" s="31"/>
      <c r="C127" s="156" t="s">
        <v>183</v>
      </c>
      <c r="D127" s="156" t="s">
        <v>156</v>
      </c>
      <c r="E127" s="157" t="s">
        <v>178</v>
      </c>
      <c r="F127" s="158" t="s">
        <v>179</v>
      </c>
      <c r="G127" s="158"/>
      <c r="H127" s="158"/>
      <c r="I127" s="158"/>
      <c r="J127" s="159" t="s">
        <v>180</v>
      </c>
      <c r="K127" s="160" t="n">
        <v>1</v>
      </c>
      <c r="L127" s="161" t="n">
        <v>0</v>
      </c>
      <c r="M127" s="161" t="n">
        <v>0</v>
      </c>
      <c r="N127" s="161"/>
      <c r="O127" s="161"/>
      <c r="P127" s="161" t="n">
        <f aca="false">ROUND($V$127*$K$127,2)</f>
        <v>0</v>
      </c>
      <c r="Q127" s="161"/>
      <c r="R127" s="32"/>
      <c r="T127" s="162"/>
      <c r="U127" s="39" t="s">
        <v>46</v>
      </c>
      <c r="V127" s="163" t="n">
        <f aca="false">$L$127+$M$127</f>
        <v>0</v>
      </c>
      <c r="W127" s="163" t="n">
        <f aca="false">ROUND($L$127*$K$127,2)</f>
        <v>0</v>
      </c>
      <c r="X127" s="163" t="n">
        <f aca="false">ROUND($M$127*$K$127,2)</f>
        <v>0</v>
      </c>
      <c r="Y127" s="164" t="n">
        <v>23.505</v>
      </c>
      <c r="Z127" s="164" t="n">
        <f aca="false">$Y$127*$K$127</f>
        <v>23.505</v>
      </c>
      <c r="AA127" s="164" t="n">
        <v>0</v>
      </c>
      <c r="AB127" s="164" t="n">
        <f aca="false">$AA$127*$K$127</f>
        <v>0</v>
      </c>
      <c r="AC127" s="164" t="n">
        <v>0</v>
      </c>
      <c r="AD127" s="165" t="n">
        <f aca="false">$AC$127*$K$127</f>
        <v>0</v>
      </c>
      <c r="AR127" s="12" t="s">
        <v>181</v>
      </c>
      <c r="AT127" s="12" t="s">
        <v>156</v>
      </c>
      <c r="AU127" s="12" t="s">
        <v>22</v>
      </c>
      <c r="AY127" s="12" t="s">
        <v>155</v>
      </c>
      <c r="BE127" s="166" t="n">
        <f aca="false">IF($U$127="základní",$P$127,0)</f>
        <v>0</v>
      </c>
      <c r="BF127" s="166" t="n">
        <f aca="false">IF($U$127="snížená",$P$127,0)</f>
        <v>0</v>
      </c>
      <c r="BG127" s="166" t="n">
        <f aca="false">IF($U$127="zákl. přenesená",$P$127,0)</f>
        <v>0</v>
      </c>
      <c r="BH127" s="166" t="n">
        <f aca="false">IF($U$127="sníž. přenesená",$P$127,0)</f>
        <v>0</v>
      </c>
      <c r="BI127" s="166" t="n">
        <f aca="false">IF($U$127="nulová",$P$127,0)</f>
        <v>0</v>
      </c>
      <c r="BJ127" s="12" t="s">
        <v>22</v>
      </c>
      <c r="BK127" s="166" t="n">
        <f aca="false">ROUND($V$127*$K$127,2)</f>
        <v>0</v>
      </c>
      <c r="BL127" s="12" t="s">
        <v>181</v>
      </c>
      <c r="BM127" s="12" t="s">
        <v>182</v>
      </c>
    </row>
    <row r="128" s="12" customFormat="true" ht="27" hidden="false" customHeight="true" outlineLevel="0" collapsed="false">
      <c r="B128" s="31"/>
      <c r="C128" s="156" t="s">
        <v>187</v>
      </c>
      <c r="D128" s="156" t="s">
        <v>156</v>
      </c>
      <c r="E128" s="157" t="s">
        <v>443</v>
      </c>
      <c r="F128" s="158" t="s">
        <v>444</v>
      </c>
      <c r="G128" s="158"/>
      <c r="H128" s="158"/>
      <c r="I128" s="158"/>
      <c r="J128" s="159" t="s">
        <v>180</v>
      </c>
      <c r="K128" s="160" t="n">
        <v>1</v>
      </c>
      <c r="L128" s="161" t="n">
        <v>0</v>
      </c>
      <c r="M128" s="161" t="n">
        <v>0</v>
      </c>
      <c r="N128" s="161"/>
      <c r="O128" s="161"/>
      <c r="P128" s="161" t="n">
        <f aca="false">ROUND($V$128*$K$128,2)</f>
        <v>0</v>
      </c>
      <c r="Q128" s="161"/>
      <c r="R128" s="32"/>
      <c r="T128" s="162"/>
      <c r="U128" s="39" t="s">
        <v>46</v>
      </c>
      <c r="V128" s="163" t="n">
        <f aca="false">$L$128+$M$128</f>
        <v>0</v>
      </c>
      <c r="W128" s="163" t="n">
        <f aca="false">ROUND($L$128*$K$128,2)</f>
        <v>0</v>
      </c>
      <c r="X128" s="163" t="n">
        <f aca="false">ROUND($M$128*$K$128,2)</f>
        <v>0</v>
      </c>
      <c r="Y128" s="164" t="n">
        <v>0</v>
      </c>
      <c r="Z128" s="164" t="n">
        <f aca="false">$Y$128*$K$128</f>
        <v>0</v>
      </c>
      <c r="AA128" s="164" t="n">
        <v>0</v>
      </c>
      <c r="AB128" s="164" t="n">
        <f aca="false">$AA$128*$K$128</f>
        <v>0</v>
      </c>
      <c r="AC128" s="164" t="n">
        <v>0</v>
      </c>
      <c r="AD128" s="165" t="n">
        <f aca="false">$AC$128*$K$128</f>
        <v>0</v>
      </c>
      <c r="AR128" s="12" t="s">
        <v>181</v>
      </c>
      <c r="AT128" s="12" t="s">
        <v>156</v>
      </c>
      <c r="AU128" s="12" t="s">
        <v>22</v>
      </c>
      <c r="AY128" s="12" t="s">
        <v>155</v>
      </c>
      <c r="BE128" s="166" t="n">
        <f aca="false">IF($U$128="základní",$P$128,0)</f>
        <v>0</v>
      </c>
      <c r="BF128" s="166" t="n">
        <f aca="false">IF($U$128="snížená",$P$128,0)</f>
        <v>0</v>
      </c>
      <c r="BG128" s="166" t="n">
        <f aca="false">IF($U$128="zákl. přenesená",$P$128,0)</f>
        <v>0</v>
      </c>
      <c r="BH128" s="166" t="n">
        <f aca="false">IF($U$128="sníž. přenesená",$P$128,0)</f>
        <v>0</v>
      </c>
      <c r="BI128" s="166" t="n">
        <f aca="false">IF($U$128="nulová",$P$128,0)</f>
        <v>0</v>
      </c>
      <c r="BJ128" s="12" t="s">
        <v>22</v>
      </c>
      <c r="BK128" s="166" t="n">
        <f aca="false">ROUND($V$128*$K$128,2)</f>
        <v>0</v>
      </c>
      <c r="BL128" s="12" t="s">
        <v>181</v>
      </c>
      <c r="BM128" s="12" t="s">
        <v>186</v>
      </c>
    </row>
    <row r="129" s="12" customFormat="true" ht="27" hidden="false" customHeight="true" outlineLevel="0" collapsed="false">
      <c r="B129" s="31"/>
      <c r="C129" s="156" t="s">
        <v>191</v>
      </c>
      <c r="D129" s="156" t="s">
        <v>156</v>
      </c>
      <c r="E129" s="157" t="s">
        <v>188</v>
      </c>
      <c r="F129" s="158" t="s">
        <v>189</v>
      </c>
      <c r="G129" s="158"/>
      <c r="H129" s="158"/>
      <c r="I129" s="158"/>
      <c r="J129" s="159" t="s">
        <v>180</v>
      </c>
      <c r="K129" s="160" t="n">
        <v>16</v>
      </c>
      <c r="L129" s="161" t="n">
        <v>0</v>
      </c>
      <c r="M129" s="161" t="n">
        <v>0</v>
      </c>
      <c r="N129" s="161"/>
      <c r="O129" s="161"/>
      <c r="P129" s="161" t="n">
        <f aca="false">ROUND($V$129*$K$129,2)</f>
        <v>0</v>
      </c>
      <c r="Q129" s="161"/>
      <c r="R129" s="32"/>
      <c r="T129" s="162"/>
      <c r="U129" s="39" t="s">
        <v>46</v>
      </c>
      <c r="V129" s="163" t="n">
        <f aca="false">$L$129+$M$129</f>
        <v>0</v>
      </c>
      <c r="W129" s="163" t="n">
        <f aca="false">ROUND($L$129*$K$129,2)</f>
        <v>0</v>
      </c>
      <c r="X129" s="163" t="n">
        <f aca="false">ROUND($M$129*$K$129,2)</f>
        <v>0</v>
      </c>
      <c r="Y129" s="164" t="n">
        <v>0.2</v>
      </c>
      <c r="Z129" s="164" t="n">
        <f aca="false">$Y$129*$K$129</f>
        <v>3.2</v>
      </c>
      <c r="AA129" s="164" t="n">
        <v>0</v>
      </c>
      <c r="AB129" s="164" t="n">
        <f aca="false">$AA$129*$K$129</f>
        <v>0</v>
      </c>
      <c r="AC129" s="164" t="n">
        <v>0</v>
      </c>
      <c r="AD129" s="165" t="n">
        <f aca="false">$AC$129*$K$129</f>
        <v>0</v>
      </c>
      <c r="AR129" s="12" t="s">
        <v>181</v>
      </c>
      <c r="AT129" s="12" t="s">
        <v>156</v>
      </c>
      <c r="AU129" s="12" t="s">
        <v>22</v>
      </c>
      <c r="AY129" s="12" t="s">
        <v>155</v>
      </c>
      <c r="BE129" s="166" t="n">
        <f aca="false">IF($U$129="základní",$P$129,0)</f>
        <v>0</v>
      </c>
      <c r="BF129" s="166" t="n">
        <f aca="false">IF($U$129="snížená",$P$129,0)</f>
        <v>0</v>
      </c>
      <c r="BG129" s="166" t="n">
        <f aca="false">IF($U$129="zákl. přenesená",$P$129,0)</f>
        <v>0</v>
      </c>
      <c r="BH129" s="166" t="n">
        <f aca="false">IF($U$129="sníž. přenesená",$P$129,0)</f>
        <v>0</v>
      </c>
      <c r="BI129" s="166" t="n">
        <f aca="false">IF($U$129="nulová",$P$129,0)</f>
        <v>0</v>
      </c>
      <c r="BJ129" s="12" t="s">
        <v>22</v>
      </c>
      <c r="BK129" s="166" t="n">
        <f aca="false">ROUND($V$129*$K$129,2)</f>
        <v>0</v>
      </c>
      <c r="BL129" s="12" t="s">
        <v>181</v>
      </c>
      <c r="BM129" s="12" t="s">
        <v>190</v>
      </c>
    </row>
    <row r="130" s="12" customFormat="true" ht="15.75" hidden="false" customHeight="true" outlineLevel="0" collapsed="false">
      <c r="B130" s="31"/>
      <c r="C130" s="174" t="s">
        <v>197</v>
      </c>
      <c r="D130" s="174" t="s">
        <v>192</v>
      </c>
      <c r="E130" s="175" t="s">
        <v>213</v>
      </c>
      <c r="F130" s="176" t="s">
        <v>214</v>
      </c>
      <c r="G130" s="176"/>
      <c r="H130" s="176"/>
      <c r="I130" s="176"/>
      <c r="J130" s="177" t="s">
        <v>180</v>
      </c>
      <c r="K130" s="178" t="n">
        <v>16</v>
      </c>
      <c r="L130" s="179" t="n">
        <v>0</v>
      </c>
      <c r="M130" s="180"/>
      <c r="N130" s="180"/>
      <c r="O130" s="180"/>
      <c r="P130" s="161" t="n">
        <f aca="false">ROUND($V$130*$K$130,2)</f>
        <v>0</v>
      </c>
      <c r="Q130" s="161"/>
      <c r="R130" s="32"/>
      <c r="T130" s="162"/>
      <c r="U130" s="39" t="s">
        <v>46</v>
      </c>
      <c r="V130" s="163" t="n">
        <f aca="false">$L$130+$M$130</f>
        <v>0</v>
      </c>
      <c r="W130" s="163" t="n">
        <f aca="false">ROUND($L$130*$K$130,2)</f>
        <v>0</v>
      </c>
      <c r="X130" s="163" t="n">
        <f aca="false">ROUND($M$130*$K$130,2)</f>
        <v>0</v>
      </c>
      <c r="Y130" s="164" t="n">
        <v>0</v>
      </c>
      <c r="Z130" s="164" t="n">
        <f aca="false">$Y$130*$K$130</f>
        <v>0</v>
      </c>
      <c r="AA130" s="164" t="n">
        <v>9E-005</v>
      </c>
      <c r="AB130" s="164" t="n">
        <f aca="false">$AA$130*$K$130</f>
        <v>0.00144</v>
      </c>
      <c r="AC130" s="164" t="n">
        <v>0</v>
      </c>
      <c r="AD130" s="165" t="n">
        <f aca="false">$AC$130*$K$130</f>
        <v>0</v>
      </c>
      <c r="AR130" s="12" t="s">
        <v>195</v>
      </c>
      <c r="AT130" s="12" t="s">
        <v>192</v>
      </c>
      <c r="AU130" s="12" t="s">
        <v>22</v>
      </c>
      <c r="AY130" s="12" t="s">
        <v>155</v>
      </c>
      <c r="BE130" s="166" t="n">
        <f aca="false">IF($U$130="základní",$P$130,0)</f>
        <v>0</v>
      </c>
      <c r="BF130" s="166" t="n">
        <f aca="false">IF($U$130="snížená",$P$130,0)</f>
        <v>0</v>
      </c>
      <c r="BG130" s="166" t="n">
        <f aca="false">IF($U$130="zákl. přenesená",$P$130,0)</f>
        <v>0</v>
      </c>
      <c r="BH130" s="166" t="n">
        <f aca="false">IF($U$130="sníž. přenesená",$P$130,0)</f>
        <v>0</v>
      </c>
      <c r="BI130" s="166" t="n">
        <f aca="false">IF($U$130="nulová",$P$130,0)</f>
        <v>0</v>
      </c>
      <c r="BJ130" s="12" t="s">
        <v>22</v>
      </c>
      <c r="BK130" s="166" t="n">
        <f aca="false">ROUND($V$130*$K$130,2)</f>
        <v>0</v>
      </c>
      <c r="BL130" s="12" t="s">
        <v>181</v>
      </c>
      <c r="BM130" s="12" t="s">
        <v>215</v>
      </c>
    </row>
    <row r="131" s="12" customFormat="true" ht="27" hidden="false" customHeight="true" outlineLevel="0" collapsed="false">
      <c r="B131" s="31"/>
      <c r="C131" s="156" t="s">
        <v>27</v>
      </c>
      <c r="D131" s="156" t="s">
        <v>156</v>
      </c>
      <c r="E131" s="157" t="s">
        <v>241</v>
      </c>
      <c r="F131" s="158" t="s">
        <v>242</v>
      </c>
      <c r="G131" s="158"/>
      <c r="H131" s="158"/>
      <c r="I131" s="158"/>
      <c r="J131" s="159" t="s">
        <v>168</v>
      </c>
      <c r="K131" s="160" t="n">
        <v>160</v>
      </c>
      <c r="L131" s="161" t="n">
        <v>0</v>
      </c>
      <c r="M131" s="161" t="n">
        <v>0</v>
      </c>
      <c r="N131" s="161"/>
      <c r="O131" s="161"/>
      <c r="P131" s="161" t="n">
        <f aca="false">ROUND($V$131*$K$131,2)</f>
        <v>0</v>
      </c>
      <c r="Q131" s="161"/>
      <c r="R131" s="32"/>
      <c r="T131" s="162"/>
      <c r="U131" s="39" t="s">
        <v>46</v>
      </c>
      <c r="V131" s="163" t="n">
        <f aca="false">$L$131+$M$131</f>
        <v>0</v>
      </c>
      <c r="W131" s="163" t="n">
        <f aca="false">ROUND($L$131*$K$131,2)</f>
        <v>0</v>
      </c>
      <c r="X131" s="163" t="n">
        <f aca="false">ROUND($M$131*$K$131,2)</f>
        <v>0</v>
      </c>
      <c r="Y131" s="164" t="n">
        <v>0.08</v>
      </c>
      <c r="Z131" s="164" t="n">
        <f aca="false">$Y$131*$K$131</f>
        <v>12.8</v>
      </c>
      <c r="AA131" s="164" t="n">
        <v>0</v>
      </c>
      <c r="AB131" s="164" t="n">
        <f aca="false">$AA$131*$K$131</f>
        <v>0</v>
      </c>
      <c r="AC131" s="164" t="n">
        <v>0</v>
      </c>
      <c r="AD131" s="165" t="n">
        <f aca="false">$AC$131*$K$131</f>
        <v>0</v>
      </c>
      <c r="AR131" s="12" t="s">
        <v>181</v>
      </c>
      <c r="AT131" s="12" t="s">
        <v>156</v>
      </c>
      <c r="AU131" s="12" t="s">
        <v>22</v>
      </c>
      <c r="AY131" s="12" t="s">
        <v>155</v>
      </c>
      <c r="BE131" s="166" t="n">
        <f aca="false">IF($U$131="základní",$P$131,0)</f>
        <v>0</v>
      </c>
      <c r="BF131" s="166" t="n">
        <f aca="false">IF($U$131="snížená",$P$131,0)</f>
        <v>0</v>
      </c>
      <c r="BG131" s="166" t="n">
        <f aca="false">IF($U$131="zákl. přenesená",$P$131,0)</f>
        <v>0</v>
      </c>
      <c r="BH131" s="166" t="n">
        <f aca="false">IF($U$131="sníž. přenesená",$P$131,0)</f>
        <v>0</v>
      </c>
      <c r="BI131" s="166" t="n">
        <f aca="false">IF($U$131="nulová",$P$131,0)</f>
        <v>0</v>
      </c>
      <c r="BJ131" s="12" t="s">
        <v>22</v>
      </c>
      <c r="BK131" s="166" t="n">
        <f aca="false">ROUND($V$131*$K$131,2)</f>
        <v>0</v>
      </c>
      <c r="BL131" s="12" t="s">
        <v>181</v>
      </c>
      <c r="BM131" s="12" t="s">
        <v>243</v>
      </c>
    </row>
    <row r="132" s="12" customFormat="true" ht="15.75" hidden="false" customHeight="true" outlineLevel="0" collapsed="false">
      <c r="B132" s="31"/>
      <c r="C132" s="174" t="s">
        <v>204</v>
      </c>
      <c r="D132" s="174" t="s">
        <v>192</v>
      </c>
      <c r="E132" s="175" t="s">
        <v>244</v>
      </c>
      <c r="F132" s="176" t="s">
        <v>245</v>
      </c>
      <c r="G132" s="176"/>
      <c r="H132" s="176"/>
      <c r="I132" s="176"/>
      <c r="J132" s="177" t="s">
        <v>168</v>
      </c>
      <c r="K132" s="178" t="n">
        <v>80</v>
      </c>
      <c r="L132" s="179" t="n">
        <v>0</v>
      </c>
      <c r="M132" s="180"/>
      <c r="N132" s="180"/>
      <c r="O132" s="180"/>
      <c r="P132" s="161" t="n">
        <f aca="false">ROUND($V$132*$K$132,2)</f>
        <v>0</v>
      </c>
      <c r="Q132" s="161"/>
      <c r="R132" s="32"/>
      <c r="T132" s="162"/>
      <c r="U132" s="39" t="s">
        <v>46</v>
      </c>
      <c r="V132" s="163" t="n">
        <f aca="false">$L$132+$M$132</f>
        <v>0</v>
      </c>
      <c r="W132" s="163" t="n">
        <f aca="false">ROUND($L$132*$K$132,2)</f>
        <v>0</v>
      </c>
      <c r="X132" s="163" t="n">
        <f aca="false">ROUND($M$132*$K$132,2)</f>
        <v>0</v>
      </c>
      <c r="Y132" s="164" t="n">
        <v>0</v>
      </c>
      <c r="Z132" s="164" t="n">
        <f aca="false">$Y$132*$K$132</f>
        <v>0</v>
      </c>
      <c r="AA132" s="164" t="n">
        <v>0.00012</v>
      </c>
      <c r="AB132" s="164" t="n">
        <f aca="false">$AA$132*$K$132</f>
        <v>0.0096</v>
      </c>
      <c r="AC132" s="164" t="n">
        <v>0</v>
      </c>
      <c r="AD132" s="165" t="n">
        <f aca="false">$AC$132*$K$132</f>
        <v>0</v>
      </c>
      <c r="AR132" s="12" t="s">
        <v>195</v>
      </c>
      <c r="AT132" s="12" t="s">
        <v>192</v>
      </c>
      <c r="AU132" s="12" t="s">
        <v>22</v>
      </c>
      <c r="AY132" s="12" t="s">
        <v>155</v>
      </c>
      <c r="BE132" s="166" t="n">
        <f aca="false">IF($U$132="základní",$P$132,0)</f>
        <v>0</v>
      </c>
      <c r="BF132" s="166" t="n">
        <f aca="false">IF($U$132="snížená",$P$132,0)</f>
        <v>0</v>
      </c>
      <c r="BG132" s="166" t="n">
        <f aca="false">IF($U$132="zákl. přenesená",$P$132,0)</f>
        <v>0</v>
      </c>
      <c r="BH132" s="166" t="n">
        <f aca="false">IF($U$132="sníž. přenesená",$P$132,0)</f>
        <v>0</v>
      </c>
      <c r="BI132" s="166" t="n">
        <f aca="false">IF($U$132="nulová",$P$132,0)</f>
        <v>0</v>
      </c>
      <c r="BJ132" s="12" t="s">
        <v>22</v>
      </c>
      <c r="BK132" s="166" t="n">
        <f aca="false">ROUND($V$132*$K$132,2)</f>
        <v>0</v>
      </c>
      <c r="BL132" s="12" t="s">
        <v>181</v>
      </c>
      <c r="BM132" s="12" t="s">
        <v>250</v>
      </c>
    </row>
    <row r="133" s="12" customFormat="true" ht="30.75" hidden="false" customHeight="true" outlineLevel="0" collapsed="false">
      <c r="B133" s="31"/>
      <c r="F133" s="181" t="s">
        <v>445</v>
      </c>
      <c r="G133" s="181"/>
      <c r="H133" s="181"/>
      <c r="I133" s="181"/>
      <c r="R133" s="32"/>
      <c r="T133" s="182"/>
      <c r="AD133" s="73"/>
      <c r="AT133" s="12" t="s">
        <v>248</v>
      </c>
      <c r="AU133" s="12" t="s">
        <v>22</v>
      </c>
    </row>
    <row r="134" s="12" customFormat="true" ht="15.75" hidden="false" customHeight="true" outlineLevel="0" collapsed="false">
      <c r="B134" s="31"/>
      <c r="C134" s="174" t="s">
        <v>208</v>
      </c>
      <c r="D134" s="174" t="s">
        <v>192</v>
      </c>
      <c r="E134" s="175" t="s">
        <v>244</v>
      </c>
      <c r="F134" s="176" t="s">
        <v>245</v>
      </c>
      <c r="G134" s="176"/>
      <c r="H134" s="176"/>
      <c r="I134" s="176"/>
      <c r="J134" s="177" t="s">
        <v>168</v>
      </c>
      <c r="K134" s="178" t="n">
        <v>80</v>
      </c>
      <c r="L134" s="179" t="n">
        <v>0</v>
      </c>
      <c r="M134" s="180"/>
      <c r="N134" s="180"/>
      <c r="O134" s="180"/>
      <c r="P134" s="161" t="n">
        <f aca="false">ROUND($V$134*$K$134,2)</f>
        <v>0</v>
      </c>
      <c r="Q134" s="161"/>
      <c r="R134" s="32"/>
      <c r="T134" s="162"/>
      <c r="U134" s="39" t="s">
        <v>46</v>
      </c>
      <c r="V134" s="163" t="n">
        <f aca="false">$L$134+$M$134</f>
        <v>0</v>
      </c>
      <c r="W134" s="163" t="n">
        <f aca="false">ROUND($L$134*$K$134,2)</f>
        <v>0</v>
      </c>
      <c r="X134" s="163" t="n">
        <f aca="false">ROUND($M$134*$K$134,2)</f>
        <v>0</v>
      </c>
      <c r="Y134" s="164" t="n">
        <v>0</v>
      </c>
      <c r="Z134" s="164" t="n">
        <f aca="false">$Y$134*$K$134</f>
        <v>0</v>
      </c>
      <c r="AA134" s="164" t="n">
        <v>0.00012</v>
      </c>
      <c r="AB134" s="164" t="n">
        <f aca="false">$AA$134*$K$134</f>
        <v>0.0096</v>
      </c>
      <c r="AC134" s="164" t="n">
        <v>0</v>
      </c>
      <c r="AD134" s="165" t="n">
        <f aca="false">$AC$134*$K$134</f>
        <v>0</v>
      </c>
      <c r="AR134" s="12" t="s">
        <v>195</v>
      </c>
      <c r="AT134" s="12" t="s">
        <v>192</v>
      </c>
      <c r="AU134" s="12" t="s">
        <v>22</v>
      </c>
      <c r="AY134" s="12" t="s">
        <v>155</v>
      </c>
      <c r="BE134" s="166" t="n">
        <f aca="false">IF($U$134="základní",$P$134,0)</f>
        <v>0</v>
      </c>
      <c r="BF134" s="166" t="n">
        <f aca="false">IF($U$134="snížená",$P$134,0)</f>
        <v>0</v>
      </c>
      <c r="BG134" s="166" t="n">
        <f aca="false">IF($U$134="zákl. přenesená",$P$134,0)</f>
        <v>0</v>
      </c>
      <c r="BH134" s="166" t="n">
        <f aca="false">IF($U$134="sníž. přenesená",$P$134,0)</f>
        <v>0</v>
      </c>
      <c r="BI134" s="166" t="n">
        <f aca="false">IF($U$134="nulová",$P$134,0)</f>
        <v>0</v>
      </c>
      <c r="BJ134" s="12" t="s">
        <v>22</v>
      </c>
      <c r="BK134" s="166" t="n">
        <f aca="false">ROUND($V$134*$K$134,2)</f>
        <v>0</v>
      </c>
      <c r="BL134" s="12" t="s">
        <v>181</v>
      </c>
      <c r="BM134" s="12" t="s">
        <v>446</v>
      </c>
    </row>
    <row r="135" s="12" customFormat="true" ht="30.75" hidden="false" customHeight="true" outlineLevel="0" collapsed="false">
      <c r="B135" s="31"/>
      <c r="F135" s="181" t="s">
        <v>447</v>
      </c>
      <c r="G135" s="181"/>
      <c r="H135" s="181"/>
      <c r="I135" s="181"/>
      <c r="R135" s="32"/>
      <c r="T135" s="182"/>
      <c r="AD135" s="73"/>
      <c r="AT135" s="12" t="s">
        <v>248</v>
      </c>
      <c r="AU135" s="12" t="s">
        <v>22</v>
      </c>
    </row>
    <row r="136" s="12" customFormat="true" ht="27" hidden="false" customHeight="true" outlineLevel="0" collapsed="false">
      <c r="B136" s="31"/>
      <c r="C136" s="156" t="s">
        <v>212</v>
      </c>
      <c r="D136" s="156" t="s">
        <v>156</v>
      </c>
      <c r="E136" s="157" t="s">
        <v>268</v>
      </c>
      <c r="F136" s="158" t="s">
        <v>269</v>
      </c>
      <c r="G136" s="158"/>
      <c r="H136" s="158"/>
      <c r="I136" s="158"/>
      <c r="J136" s="159" t="s">
        <v>180</v>
      </c>
      <c r="K136" s="160" t="n">
        <v>80</v>
      </c>
      <c r="L136" s="161" t="n">
        <v>0</v>
      </c>
      <c r="M136" s="161" t="n">
        <v>0</v>
      </c>
      <c r="N136" s="161"/>
      <c r="O136" s="161"/>
      <c r="P136" s="161" t="n">
        <f aca="false">ROUND($V$136*$K$136,2)</f>
        <v>0</v>
      </c>
      <c r="Q136" s="161"/>
      <c r="R136" s="32"/>
      <c r="T136" s="162"/>
      <c r="U136" s="39" t="s">
        <v>46</v>
      </c>
      <c r="V136" s="163" t="n">
        <f aca="false">$L$136+$M$136</f>
        <v>0</v>
      </c>
      <c r="W136" s="163" t="n">
        <f aca="false">ROUND($L$136*$K$136,2)</f>
        <v>0</v>
      </c>
      <c r="X136" s="163" t="n">
        <f aca="false">ROUND($M$136*$K$136,2)</f>
        <v>0</v>
      </c>
      <c r="Y136" s="164" t="n">
        <v>0.051</v>
      </c>
      <c r="Z136" s="164" t="n">
        <f aca="false">$Y$136*$K$136</f>
        <v>4.08</v>
      </c>
      <c r="AA136" s="164" t="n">
        <v>0</v>
      </c>
      <c r="AB136" s="164" t="n">
        <f aca="false">$AA$136*$K$136</f>
        <v>0</v>
      </c>
      <c r="AC136" s="164" t="n">
        <v>0</v>
      </c>
      <c r="AD136" s="165" t="n">
        <f aca="false">$AC$136*$K$136</f>
        <v>0</v>
      </c>
      <c r="AR136" s="12" t="s">
        <v>181</v>
      </c>
      <c r="AT136" s="12" t="s">
        <v>156</v>
      </c>
      <c r="AU136" s="12" t="s">
        <v>22</v>
      </c>
      <c r="AY136" s="12" t="s">
        <v>155</v>
      </c>
      <c r="BE136" s="166" t="n">
        <f aca="false">IF($U$136="základní",$P$136,0)</f>
        <v>0</v>
      </c>
      <c r="BF136" s="166" t="n">
        <f aca="false">IF($U$136="snížená",$P$136,0)</f>
        <v>0</v>
      </c>
      <c r="BG136" s="166" t="n">
        <f aca="false">IF($U$136="zákl. přenesená",$P$136,0)</f>
        <v>0</v>
      </c>
      <c r="BH136" s="166" t="n">
        <f aca="false">IF($U$136="sníž. přenesená",$P$136,0)</f>
        <v>0</v>
      </c>
      <c r="BI136" s="166" t="n">
        <f aca="false">IF($U$136="nulová",$P$136,0)</f>
        <v>0</v>
      </c>
      <c r="BJ136" s="12" t="s">
        <v>22</v>
      </c>
      <c r="BK136" s="166" t="n">
        <f aca="false">ROUND($V$136*$K$136,2)</f>
        <v>0</v>
      </c>
      <c r="BL136" s="12" t="s">
        <v>181</v>
      </c>
      <c r="BM136" s="12" t="s">
        <v>270</v>
      </c>
    </row>
    <row r="137" s="143" customFormat="true" ht="37.5" hidden="false" customHeight="true" outlineLevel="0" collapsed="false">
      <c r="B137" s="144"/>
      <c r="D137" s="145" t="s">
        <v>123</v>
      </c>
      <c r="E137" s="145"/>
      <c r="F137" s="145"/>
      <c r="G137" s="145"/>
      <c r="H137" s="145"/>
      <c r="I137" s="145"/>
      <c r="J137" s="145"/>
      <c r="K137" s="145"/>
      <c r="L137" s="145"/>
      <c r="M137" s="146" t="n">
        <f aca="false">$BK$137</f>
        <v>0</v>
      </c>
      <c r="N137" s="146"/>
      <c r="O137" s="146"/>
      <c r="P137" s="146" t="s">
        <v>154</v>
      </c>
      <c r="Q137" s="146"/>
      <c r="R137" s="147"/>
      <c r="T137" s="148"/>
      <c r="W137" s="149" t="n">
        <f aca="false">$W$138+$W$142</f>
        <v>0</v>
      </c>
      <c r="X137" s="149" t="n">
        <f aca="false">$X$138+$X$142</f>
        <v>0</v>
      </c>
      <c r="Z137" s="150" t="n">
        <f aca="false">$Z$138+$Z$142</f>
        <v>19.1</v>
      </c>
      <c r="AB137" s="150" t="n">
        <f aca="false">$AB$138+$AB$142</f>
        <v>0.023</v>
      </c>
      <c r="AD137" s="151" t="n">
        <f aca="false">$AD$138+$AD$142</f>
        <v>0</v>
      </c>
      <c r="AR137" s="152" t="s">
        <v>107</v>
      </c>
      <c r="AT137" s="152" t="s">
        <v>82</v>
      </c>
      <c r="AU137" s="152" t="s">
        <v>83</v>
      </c>
      <c r="AY137" s="152" t="s">
        <v>155</v>
      </c>
      <c r="BK137" s="153" t="n">
        <f aca="false">$BK$138+$BK$142</f>
        <v>0</v>
      </c>
    </row>
    <row r="138" s="143" customFormat="true" ht="21" hidden="false" customHeight="true" outlineLevel="0" collapsed="false">
      <c r="B138" s="144"/>
      <c r="D138" s="154" t="s">
        <v>126</v>
      </c>
      <c r="E138" s="154"/>
      <c r="F138" s="154"/>
      <c r="G138" s="154"/>
      <c r="H138" s="154"/>
      <c r="I138" s="154"/>
      <c r="J138" s="154"/>
      <c r="K138" s="154"/>
      <c r="L138" s="154"/>
      <c r="M138" s="155" t="n">
        <f aca="false">$BK$138</f>
        <v>0</v>
      </c>
      <c r="N138" s="155"/>
      <c r="O138" s="155"/>
      <c r="P138" s="155" t="s">
        <v>154</v>
      </c>
      <c r="Q138" s="155"/>
      <c r="R138" s="147"/>
      <c r="T138" s="148"/>
      <c r="W138" s="149" t="n">
        <f aca="false">SUM($W$139:$W$141)</f>
        <v>0</v>
      </c>
      <c r="X138" s="149" t="n">
        <f aca="false">SUM($X$139:$X$141)</f>
        <v>0</v>
      </c>
      <c r="Z138" s="150" t="n">
        <f aca="false">SUM($Z$139:$Z$141)</f>
        <v>19.1</v>
      </c>
      <c r="AB138" s="150" t="n">
        <f aca="false">SUM($AB$139:$AB$141)</f>
        <v>0.023</v>
      </c>
      <c r="AD138" s="151" t="n">
        <f aca="false">SUM($AD$139:$AD$141)</f>
        <v>0</v>
      </c>
      <c r="AR138" s="152" t="s">
        <v>107</v>
      </c>
      <c r="AT138" s="152" t="s">
        <v>82</v>
      </c>
      <c r="AU138" s="152" t="s">
        <v>22</v>
      </c>
      <c r="AY138" s="152" t="s">
        <v>155</v>
      </c>
      <c r="BK138" s="153" t="n">
        <f aca="false">SUM($BK$139:$BK$141)</f>
        <v>0</v>
      </c>
    </row>
    <row r="139" s="12" customFormat="true" ht="27" hidden="false" customHeight="true" outlineLevel="0" collapsed="false">
      <c r="B139" s="31"/>
      <c r="C139" s="156" t="s">
        <v>216</v>
      </c>
      <c r="D139" s="156" t="s">
        <v>156</v>
      </c>
      <c r="E139" s="157" t="s">
        <v>448</v>
      </c>
      <c r="F139" s="158" t="s">
        <v>449</v>
      </c>
      <c r="G139" s="158"/>
      <c r="H139" s="158"/>
      <c r="I139" s="158"/>
      <c r="J139" s="159" t="s">
        <v>168</v>
      </c>
      <c r="K139" s="160" t="n">
        <v>100</v>
      </c>
      <c r="L139" s="161" t="n">
        <v>0</v>
      </c>
      <c r="M139" s="161" t="n">
        <v>0</v>
      </c>
      <c r="N139" s="161"/>
      <c r="O139" s="161"/>
      <c r="P139" s="161" t="n">
        <f aca="false">ROUND($V$139*$K$139,2)</f>
        <v>0</v>
      </c>
      <c r="Q139" s="161"/>
      <c r="R139" s="32"/>
      <c r="T139" s="162"/>
      <c r="U139" s="39" t="s">
        <v>46</v>
      </c>
      <c r="V139" s="163" t="n">
        <f aca="false">$L$139+$M$139</f>
        <v>0</v>
      </c>
      <c r="W139" s="163" t="n">
        <f aca="false">ROUND($L$139*$K$139,2)</f>
        <v>0</v>
      </c>
      <c r="X139" s="163" t="n">
        <f aca="false">ROUND($M$139*$K$139,2)</f>
        <v>0</v>
      </c>
      <c r="Y139" s="164" t="n">
        <v>0.191</v>
      </c>
      <c r="Z139" s="164" t="n">
        <f aca="false">$Y$139*$K$139</f>
        <v>19.1</v>
      </c>
      <c r="AA139" s="164" t="n">
        <v>0</v>
      </c>
      <c r="AB139" s="164" t="n">
        <f aca="false">$AA$139*$K$139</f>
        <v>0</v>
      </c>
      <c r="AC139" s="164" t="n">
        <v>0</v>
      </c>
      <c r="AD139" s="165" t="n">
        <f aca="false">$AC$139*$K$139</f>
        <v>0</v>
      </c>
      <c r="AR139" s="12" t="s">
        <v>181</v>
      </c>
      <c r="AT139" s="12" t="s">
        <v>156</v>
      </c>
      <c r="AU139" s="12" t="s">
        <v>107</v>
      </c>
      <c r="AY139" s="12" t="s">
        <v>155</v>
      </c>
      <c r="BE139" s="166" t="n">
        <f aca="false">IF($U$139="základní",$P$139,0)</f>
        <v>0</v>
      </c>
      <c r="BF139" s="166" t="n">
        <f aca="false">IF($U$139="snížená",$P$139,0)</f>
        <v>0</v>
      </c>
      <c r="BG139" s="166" t="n">
        <f aca="false">IF($U$139="zákl. přenesená",$P$139,0)</f>
        <v>0</v>
      </c>
      <c r="BH139" s="166" t="n">
        <f aca="false">IF($U$139="sníž. přenesená",$P$139,0)</f>
        <v>0</v>
      </c>
      <c r="BI139" s="166" t="n">
        <f aca="false">IF($U$139="nulová",$P$139,0)</f>
        <v>0</v>
      </c>
      <c r="BJ139" s="12" t="s">
        <v>22</v>
      </c>
      <c r="BK139" s="166" t="n">
        <f aca="false">ROUND($V$139*$K$139,2)</f>
        <v>0</v>
      </c>
      <c r="BL139" s="12" t="s">
        <v>181</v>
      </c>
      <c r="BM139" s="12" t="s">
        <v>450</v>
      </c>
    </row>
    <row r="140" s="12" customFormat="true" ht="15.75" hidden="false" customHeight="true" outlineLevel="0" collapsed="false">
      <c r="B140" s="31"/>
      <c r="C140" s="174" t="s">
        <v>11</v>
      </c>
      <c r="D140" s="174" t="s">
        <v>192</v>
      </c>
      <c r="E140" s="175" t="s">
        <v>451</v>
      </c>
      <c r="F140" s="176" t="s">
        <v>452</v>
      </c>
      <c r="G140" s="176"/>
      <c r="H140" s="176"/>
      <c r="I140" s="176"/>
      <c r="J140" s="177" t="s">
        <v>180</v>
      </c>
      <c r="K140" s="178" t="n">
        <v>100</v>
      </c>
      <c r="L140" s="179" t="n">
        <v>0</v>
      </c>
      <c r="M140" s="180"/>
      <c r="N140" s="180"/>
      <c r="O140" s="180"/>
      <c r="P140" s="161" t="n">
        <f aca="false">ROUND($V$140*$K$140,2)</f>
        <v>0</v>
      </c>
      <c r="Q140" s="161"/>
      <c r="R140" s="32"/>
      <c r="T140" s="162"/>
      <c r="U140" s="39" t="s">
        <v>46</v>
      </c>
      <c r="V140" s="163" t="n">
        <f aca="false">$L$140+$M$140</f>
        <v>0</v>
      </c>
      <c r="W140" s="163" t="n">
        <f aca="false">ROUND($L$140*$K$140,2)</f>
        <v>0</v>
      </c>
      <c r="X140" s="163" t="n">
        <f aca="false">ROUND($M$140*$K$140,2)</f>
        <v>0</v>
      </c>
      <c r="Y140" s="164" t="n">
        <v>0</v>
      </c>
      <c r="Z140" s="164" t="n">
        <f aca="false">$Y$140*$K$140</f>
        <v>0</v>
      </c>
      <c r="AA140" s="164" t="n">
        <v>0.00023</v>
      </c>
      <c r="AB140" s="164" t="n">
        <f aca="false">$AA$140*$K$140</f>
        <v>0.023</v>
      </c>
      <c r="AC140" s="164" t="n">
        <v>0</v>
      </c>
      <c r="AD140" s="165" t="n">
        <f aca="false">$AC$140*$K$140</f>
        <v>0</v>
      </c>
      <c r="AR140" s="12" t="s">
        <v>195</v>
      </c>
      <c r="AT140" s="12" t="s">
        <v>192</v>
      </c>
      <c r="AU140" s="12" t="s">
        <v>107</v>
      </c>
      <c r="AY140" s="12" t="s">
        <v>155</v>
      </c>
      <c r="BE140" s="166" t="n">
        <f aca="false">IF($U$140="základní",$P$140,0)</f>
        <v>0</v>
      </c>
      <c r="BF140" s="166" t="n">
        <f aca="false">IF($U$140="snížená",$P$140,0)</f>
        <v>0</v>
      </c>
      <c r="BG140" s="166" t="n">
        <f aca="false">IF($U$140="zákl. přenesená",$P$140,0)</f>
        <v>0</v>
      </c>
      <c r="BH140" s="166" t="n">
        <f aca="false">IF($U$140="sníž. přenesená",$P$140,0)</f>
        <v>0</v>
      </c>
      <c r="BI140" s="166" t="n">
        <f aca="false">IF($U$140="nulová",$P$140,0)</f>
        <v>0</v>
      </c>
      <c r="BJ140" s="12" t="s">
        <v>22</v>
      </c>
      <c r="BK140" s="166" t="n">
        <f aca="false">ROUND($V$140*$K$140,2)</f>
        <v>0</v>
      </c>
      <c r="BL140" s="12" t="s">
        <v>181</v>
      </c>
      <c r="BM140" s="12" t="s">
        <v>453</v>
      </c>
    </row>
    <row r="141" s="12" customFormat="true" ht="18.75" hidden="false" customHeight="true" outlineLevel="0" collapsed="false">
      <c r="B141" s="31"/>
      <c r="F141" s="181" t="s">
        <v>454</v>
      </c>
      <c r="G141" s="181"/>
      <c r="H141" s="181"/>
      <c r="I141" s="181"/>
      <c r="R141" s="32"/>
      <c r="T141" s="182"/>
      <c r="AD141" s="73"/>
      <c r="AT141" s="12" t="s">
        <v>248</v>
      </c>
      <c r="AU141" s="12" t="s">
        <v>107</v>
      </c>
    </row>
    <row r="142" s="143" customFormat="true" ht="30.75" hidden="false" customHeight="true" outlineLevel="0" collapsed="false">
      <c r="B142" s="144"/>
      <c r="D142" s="154" t="s">
        <v>127</v>
      </c>
      <c r="E142" s="154"/>
      <c r="F142" s="154"/>
      <c r="G142" s="154"/>
      <c r="H142" s="154"/>
      <c r="I142" s="154"/>
      <c r="J142" s="154"/>
      <c r="K142" s="154"/>
      <c r="L142" s="154"/>
      <c r="M142" s="155" t="n">
        <f aca="false">$BK$142</f>
        <v>0</v>
      </c>
      <c r="N142" s="155"/>
      <c r="O142" s="155"/>
      <c r="P142" s="155" t="s">
        <v>154</v>
      </c>
      <c r="Q142" s="155"/>
      <c r="R142" s="147"/>
      <c r="T142" s="148"/>
      <c r="W142" s="149" t="n">
        <f aca="false">SUM($W$143:$W$144)</f>
        <v>0</v>
      </c>
      <c r="X142" s="149" t="n">
        <f aca="false">SUM($X$143:$X$144)</f>
        <v>0</v>
      </c>
      <c r="Z142" s="150" t="n">
        <f aca="false">SUM($Z$143:$Z$144)</f>
        <v>0</v>
      </c>
      <c r="AB142" s="150" t="n">
        <f aca="false">SUM($AB$143:$AB$144)</f>
        <v>0</v>
      </c>
      <c r="AD142" s="151" t="n">
        <f aca="false">SUM($AD$143:$AD$144)</f>
        <v>0</v>
      </c>
      <c r="AR142" s="152" t="s">
        <v>107</v>
      </c>
      <c r="AT142" s="152" t="s">
        <v>82</v>
      </c>
      <c r="AU142" s="152" t="s">
        <v>22</v>
      </c>
      <c r="AY142" s="152" t="s">
        <v>155</v>
      </c>
      <c r="BK142" s="153" t="n">
        <f aca="false">SUM($BK$143:$BK$144)</f>
        <v>0</v>
      </c>
    </row>
    <row r="143" s="12" customFormat="true" ht="27" hidden="false" customHeight="true" outlineLevel="0" collapsed="false">
      <c r="B143" s="31"/>
      <c r="C143" s="174" t="s">
        <v>181</v>
      </c>
      <c r="D143" s="174" t="s">
        <v>192</v>
      </c>
      <c r="E143" s="175" t="s">
        <v>232</v>
      </c>
      <c r="F143" s="176" t="s">
        <v>233</v>
      </c>
      <c r="G143" s="176"/>
      <c r="H143" s="176"/>
      <c r="I143" s="176"/>
      <c r="J143" s="177" t="s">
        <v>234</v>
      </c>
      <c r="K143" s="178" t="n">
        <v>1</v>
      </c>
      <c r="L143" s="179" t="n">
        <v>0</v>
      </c>
      <c r="M143" s="180"/>
      <c r="N143" s="180"/>
      <c r="O143" s="180"/>
      <c r="P143" s="161" t="n">
        <f aca="false">ROUND($V$143*$K$143,2)</f>
        <v>0</v>
      </c>
      <c r="Q143" s="161"/>
      <c r="R143" s="32"/>
      <c r="T143" s="162"/>
      <c r="U143" s="39" t="s">
        <v>46</v>
      </c>
      <c r="V143" s="163" t="n">
        <f aca="false">$L$143+$M$143</f>
        <v>0</v>
      </c>
      <c r="W143" s="163" t="n">
        <f aca="false">ROUND($L$143*$K$143,2)</f>
        <v>0</v>
      </c>
      <c r="X143" s="163" t="n">
        <f aca="false">ROUND($M$143*$K$143,2)</f>
        <v>0</v>
      </c>
      <c r="Y143" s="164" t="n">
        <v>0</v>
      </c>
      <c r="Z143" s="164" t="n">
        <f aca="false">$Y$143*$K$143</f>
        <v>0</v>
      </c>
      <c r="AA143" s="164" t="n">
        <v>0</v>
      </c>
      <c r="AB143" s="164" t="n">
        <f aca="false">$AA$143*$K$143</f>
        <v>0</v>
      </c>
      <c r="AC143" s="164" t="n">
        <v>0</v>
      </c>
      <c r="AD143" s="165" t="n">
        <f aca="false">$AC$143*$K$143</f>
        <v>0</v>
      </c>
      <c r="AR143" s="12" t="s">
        <v>195</v>
      </c>
      <c r="AT143" s="12" t="s">
        <v>192</v>
      </c>
      <c r="AU143" s="12" t="s">
        <v>107</v>
      </c>
      <c r="AY143" s="12" t="s">
        <v>155</v>
      </c>
      <c r="BE143" s="166" t="n">
        <f aca="false">IF($U$143="základní",$P$143,0)</f>
        <v>0</v>
      </c>
      <c r="BF143" s="166" t="n">
        <f aca="false">IF($U$143="snížená",$P$143,0)</f>
        <v>0</v>
      </c>
      <c r="BG143" s="166" t="n">
        <f aca="false">IF($U$143="zákl. přenesená",$P$143,0)</f>
        <v>0</v>
      </c>
      <c r="BH143" s="166" t="n">
        <f aca="false">IF($U$143="sníž. přenesená",$P$143,0)</f>
        <v>0</v>
      </c>
      <c r="BI143" s="166" t="n">
        <f aca="false">IF($U$143="nulová",$P$143,0)</f>
        <v>0</v>
      </c>
      <c r="BJ143" s="12" t="s">
        <v>22</v>
      </c>
      <c r="BK143" s="166" t="n">
        <f aca="false">ROUND($V$143*$K$143,2)</f>
        <v>0</v>
      </c>
      <c r="BL143" s="12" t="s">
        <v>181</v>
      </c>
      <c r="BM143" s="12" t="s">
        <v>455</v>
      </c>
    </row>
    <row r="144" s="12" customFormat="true" ht="39" hidden="false" customHeight="true" outlineLevel="0" collapsed="false">
      <c r="B144" s="31"/>
      <c r="C144" s="174" t="s">
        <v>227</v>
      </c>
      <c r="D144" s="174" t="s">
        <v>192</v>
      </c>
      <c r="E144" s="175" t="s">
        <v>237</v>
      </c>
      <c r="F144" s="176" t="s">
        <v>238</v>
      </c>
      <c r="G144" s="176"/>
      <c r="H144" s="176"/>
      <c r="I144" s="176"/>
      <c r="J144" s="177" t="s">
        <v>234</v>
      </c>
      <c r="K144" s="178" t="n">
        <v>1</v>
      </c>
      <c r="L144" s="179" t="n">
        <v>0</v>
      </c>
      <c r="M144" s="180"/>
      <c r="N144" s="180"/>
      <c r="O144" s="180"/>
      <c r="P144" s="161" t="n">
        <f aca="false">ROUND($V$144*$K$144,2)</f>
        <v>0</v>
      </c>
      <c r="Q144" s="161"/>
      <c r="R144" s="32"/>
      <c r="T144" s="162"/>
      <c r="U144" s="39" t="s">
        <v>46</v>
      </c>
      <c r="V144" s="163" t="n">
        <f aca="false">$L$144+$M$144</f>
        <v>0</v>
      </c>
      <c r="W144" s="163" t="n">
        <f aca="false">ROUND($L$144*$K$144,2)</f>
        <v>0</v>
      </c>
      <c r="X144" s="163" t="n">
        <f aca="false">ROUND($M$144*$K$144,2)</f>
        <v>0</v>
      </c>
      <c r="Y144" s="164" t="n">
        <v>0</v>
      </c>
      <c r="Z144" s="164" t="n">
        <f aca="false">$Y$144*$K$144</f>
        <v>0</v>
      </c>
      <c r="AA144" s="164" t="n">
        <v>0</v>
      </c>
      <c r="AB144" s="164" t="n">
        <f aca="false">$AA$144*$K$144</f>
        <v>0</v>
      </c>
      <c r="AC144" s="164" t="n">
        <v>0</v>
      </c>
      <c r="AD144" s="165" t="n">
        <f aca="false">$AC$144*$K$144</f>
        <v>0</v>
      </c>
      <c r="AR144" s="12" t="s">
        <v>195</v>
      </c>
      <c r="AT144" s="12" t="s">
        <v>192</v>
      </c>
      <c r="AU144" s="12" t="s">
        <v>107</v>
      </c>
      <c r="AY144" s="12" t="s">
        <v>155</v>
      </c>
      <c r="BE144" s="166" t="n">
        <f aca="false">IF($U$144="základní",$P$144,0)</f>
        <v>0</v>
      </c>
      <c r="BF144" s="166" t="n">
        <f aca="false">IF($U$144="snížená",$P$144,0)</f>
        <v>0</v>
      </c>
      <c r="BG144" s="166" t="n">
        <f aca="false">IF($U$144="zákl. přenesená",$P$144,0)</f>
        <v>0</v>
      </c>
      <c r="BH144" s="166" t="n">
        <f aca="false">IF($U$144="sníž. přenesená",$P$144,0)</f>
        <v>0</v>
      </c>
      <c r="BI144" s="166" t="n">
        <f aca="false">IF($U$144="nulová",$P$144,0)</f>
        <v>0</v>
      </c>
      <c r="BJ144" s="12" t="s">
        <v>22</v>
      </c>
      <c r="BK144" s="166" t="n">
        <f aca="false">ROUND($V$144*$K$144,2)</f>
        <v>0</v>
      </c>
      <c r="BL144" s="12" t="s">
        <v>181</v>
      </c>
      <c r="BM144" s="12" t="s">
        <v>456</v>
      </c>
    </row>
    <row r="145" s="143" customFormat="true" ht="37.5" hidden="false" customHeight="true" outlineLevel="0" collapsed="false">
      <c r="B145" s="144"/>
      <c r="D145" s="145" t="s">
        <v>132</v>
      </c>
      <c r="E145" s="145"/>
      <c r="F145" s="145"/>
      <c r="G145" s="145"/>
      <c r="H145" s="145"/>
      <c r="I145" s="145"/>
      <c r="J145" s="145"/>
      <c r="K145" s="145"/>
      <c r="L145" s="145"/>
      <c r="M145" s="146" t="n">
        <f aca="false">$BK$145</f>
        <v>0</v>
      </c>
      <c r="N145" s="146"/>
      <c r="O145" s="146"/>
      <c r="P145" s="146" t="s">
        <v>154</v>
      </c>
      <c r="Q145" s="146"/>
      <c r="R145" s="147"/>
      <c r="T145" s="148"/>
      <c r="W145" s="149" t="n">
        <f aca="false">$W$146+$W$148+$W$174</f>
        <v>0</v>
      </c>
      <c r="X145" s="149" t="n">
        <f aca="false">$X$146+$X$148+$X$174</f>
        <v>0</v>
      </c>
      <c r="Z145" s="150" t="n">
        <f aca="false">$Z$146+$Z$148+$Z$174</f>
        <v>28.736</v>
      </c>
      <c r="AB145" s="150" t="n">
        <f aca="false">$AB$146+$AB$148+$AB$174</f>
        <v>0.048</v>
      </c>
      <c r="AD145" s="151" t="n">
        <f aca="false">$AD$146+$AD$148+$AD$174</f>
        <v>0</v>
      </c>
      <c r="AR145" s="152" t="s">
        <v>165</v>
      </c>
      <c r="AT145" s="152" t="s">
        <v>82</v>
      </c>
      <c r="AU145" s="152" t="s">
        <v>83</v>
      </c>
      <c r="AY145" s="152" t="s">
        <v>155</v>
      </c>
      <c r="BK145" s="153" t="n">
        <f aca="false">$BK$146+$BK$148+$BK$174</f>
        <v>0</v>
      </c>
    </row>
    <row r="146" s="143" customFormat="true" ht="21" hidden="false" customHeight="true" outlineLevel="0" collapsed="false">
      <c r="B146" s="144"/>
      <c r="D146" s="154" t="s">
        <v>439</v>
      </c>
      <c r="E146" s="154"/>
      <c r="F146" s="154"/>
      <c r="G146" s="154"/>
      <c r="H146" s="154"/>
      <c r="I146" s="154"/>
      <c r="J146" s="154"/>
      <c r="K146" s="154"/>
      <c r="L146" s="154"/>
      <c r="M146" s="155" t="n">
        <f aca="false">$BK$146</f>
        <v>0</v>
      </c>
      <c r="N146" s="155"/>
      <c r="O146" s="155"/>
      <c r="P146" s="155" t="s">
        <v>154</v>
      </c>
      <c r="Q146" s="155"/>
      <c r="R146" s="147"/>
      <c r="T146" s="148"/>
      <c r="W146" s="149" t="n">
        <f aca="false">$W$147</f>
        <v>0</v>
      </c>
      <c r="X146" s="149" t="n">
        <f aca="false">$X$147</f>
        <v>0</v>
      </c>
      <c r="Z146" s="150" t="n">
        <f aca="false">$Z$147</f>
        <v>1.092</v>
      </c>
      <c r="AB146" s="150" t="n">
        <f aca="false">$AB$147</f>
        <v>0</v>
      </c>
      <c r="AD146" s="151" t="n">
        <f aca="false">$AD$147</f>
        <v>0</v>
      </c>
      <c r="AR146" s="152" t="s">
        <v>165</v>
      </c>
      <c r="AT146" s="152" t="s">
        <v>82</v>
      </c>
      <c r="AU146" s="152" t="s">
        <v>22</v>
      </c>
      <c r="AY146" s="152" t="s">
        <v>155</v>
      </c>
      <c r="BK146" s="153" t="n">
        <f aca="false">$BK$147</f>
        <v>0</v>
      </c>
    </row>
    <row r="147" s="12" customFormat="true" ht="39" hidden="false" customHeight="true" outlineLevel="0" collapsed="false">
      <c r="B147" s="31"/>
      <c r="C147" s="156" t="s">
        <v>231</v>
      </c>
      <c r="D147" s="156" t="s">
        <v>156</v>
      </c>
      <c r="E147" s="157" t="s">
        <v>457</v>
      </c>
      <c r="F147" s="158" t="s">
        <v>458</v>
      </c>
      <c r="G147" s="158"/>
      <c r="H147" s="158"/>
      <c r="I147" s="158"/>
      <c r="J147" s="159" t="s">
        <v>180</v>
      </c>
      <c r="K147" s="160" t="n">
        <v>2</v>
      </c>
      <c r="L147" s="161" t="n">
        <v>0</v>
      </c>
      <c r="M147" s="161" t="n">
        <v>0</v>
      </c>
      <c r="N147" s="161"/>
      <c r="O147" s="161"/>
      <c r="P147" s="161" t="n">
        <f aca="false">ROUND($V$147*$K$147,2)</f>
        <v>0</v>
      </c>
      <c r="Q147" s="161"/>
      <c r="R147" s="32"/>
      <c r="T147" s="162"/>
      <c r="U147" s="39" t="s">
        <v>46</v>
      </c>
      <c r="V147" s="163" t="n">
        <f aca="false">$L$147+$M$147</f>
        <v>0</v>
      </c>
      <c r="W147" s="163" t="n">
        <f aca="false">ROUND($L$147*$K$147,2)</f>
        <v>0</v>
      </c>
      <c r="X147" s="163" t="n">
        <f aca="false">ROUND($M$147*$K$147,2)</f>
        <v>0</v>
      </c>
      <c r="Y147" s="164" t="n">
        <v>0.546</v>
      </c>
      <c r="Z147" s="164" t="n">
        <f aca="false">$Y$147*$K$147</f>
        <v>1.092</v>
      </c>
      <c r="AA147" s="164" t="n">
        <v>0</v>
      </c>
      <c r="AB147" s="164" t="n">
        <f aca="false">$AA$147*$K$147</f>
        <v>0</v>
      </c>
      <c r="AC147" s="164" t="n">
        <v>0</v>
      </c>
      <c r="AD147" s="165" t="n">
        <f aca="false">$AC$147*$K$147</f>
        <v>0</v>
      </c>
      <c r="AR147" s="12" t="s">
        <v>321</v>
      </c>
      <c r="AT147" s="12" t="s">
        <v>156</v>
      </c>
      <c r="AU147" s="12" t="s">
        <v>107</v>
      </c>
      <c r="AY147" s="12" t="s">
        <v>155</v>
      </c>
      <c r="BE147" s="166" t="n">
        <f aca="false">IF($U$147="základní",$P$147,0)</f>
        <v>0</v>
      </c>
      <c r="BF147" s="166" t="n">
        <f aca="false">IF($U$147="snížená",$P$147,0)</f>
        <v>0</v>
      </c>
      <c r="BG147" s="166" t="n">
        <f aca="false">IF($U$147="zákl. přenesená",$P$147,0)</f>
        <v>0</v>
      </c>
      <c r="BH147" s="166" t="n">
        <f aca="false">IF($U$147="sníž. přenesená",$P$147,0)</f>
        <v>0</v>
      </c>
      <c r="BI147" s="166" t="n">
        <f aca="false">IF($U$147="nulová",$P$147,0)</f>
        <v>0</v>
      </c>
      <c r="BJ147" s="12" t="s">
        <v>22</v>
      </c>
      <c r="BK147" s="166" t="n">
        <f aca="false">ROUND($V$147*$K$147,2)</f>
        <v>0</v>
      </c>
      <c r="BL147" s="12" t="s">
        <v>321</v>
      </c>
      <c r="BM147" s="12" t="s">
        <v>459</v>
      </c>
    </row>
    <row r="148" s="143" customFormat="true" ht="30.75" hidden="false" customHeight="true" outlineLevel="0" collapsed="false">
      <c r="B148" s="144"/>
      <c r="D148" s="154" t="s">
        <v>440</v>
      </c>
      <c r="E148" s="154"/>
      <c r="F148" s="154"/>
      <c r="G148" s="154"/>
      <c r="H148" s="154"/>
      <c r="I148" s="154"/>
      <c r="J148" s="154"/>
      <c r="K148" s="154"/>
      <c r="L148" s="154"/>
      <c r="M148" s="155" t="n">
        <f aca="false">$BK$148</f>
        <v>0</v>
      </c>
      <c r="N148" s="155"/>
      <c r="O148" s="155"/>
      <c r="P148" s="155" t="s">
        <v>154</v>
      </c>
      <c r="Q148" s="155"/>
      <c r="R148" s="147"/>
      <c r="T148" s="148"/>
      <c r="W148" s="149" t="n">
        <f aca="false">SUM($W$149:$W$173)</f>
        <v>0</v>
      </c>
      <c r="X148" s="149" t="n">
        <f aca="false">SUM($X$149:$X$173)</f>
        <v>0</v>
      </c>
      <c r="Z148" s="150" t="n">
        <f aca="false">SUM($Z$149:$Z$173)</f>
        <v>7.994</v>
      </c>
      <c r="AB148" s="150" t="n">
        <f aca="false">SUM($AB$149:$AB$173)</f>
        <v>0.009</v>
      </c>
      <c r="AD148" s="151" t="n">
        <f aca="false">SUM($AD$149:$AD$173)</f>
        <v>0</v>
      </c>
      <c r="AR148" s="152" t="s">
        <v>165</v>
      </c>
      <c r="AT148" s="152" t="s">
        <v>82</v>
      </c>
      <c r="AU148" s="152" t="s">
        <v>22</v>
      </c>
      <c r="AY148" s="152" t="s">
        <v>155</v>
      </c>
      <c r="BK148" s="153" t="n">
        <f aca="false">SUM($BK$149:$BK$173)</f>
        <v>0</v>
      </c>
    </row>
    <row r="149" s="12" customFormat="true" ht="27" hidden="false" customHeight="true" outlineLevel="0" collapsed="false">
      <c r="B149" s="31"/>
      <c r="C149" s="168" t="s">
        <v>236</v>
      </c>
      <c r="D149" s="168" t="s">
        <v>156</v>
      </c>
      <c r="E149" s="169" t="s">
        <v>460</v>
      </c>
      <c r="F149" s="170" t="s">
        <v>461</v>
      </c>
      <c r="G149" s="170"/>
      <c r="H149" s="170"/>
      <c r="I149" s="170"/>
      <c r="J149" s="171" t="s">
        <v>168</v>
      </c>
      <c r="K149" s="172" t="n">
        <v>0</v>
      </c>
      <c r="L149" s="173" t="n">
        <v>0</v>
      </c>
      <c r="M149" s="173" t="n">
        <v>0</v>
      </c>
      <c r="N149" s="173"/>
      <c r="O149" s="173"/>
      <c r="P149" s="173" t="n">
        <f aca="false">ROUND($V$149*$K$149,2)</f>
        <v>0</v>
      </c>
      <c r="Q149" s="173"/>
      <c r="R149" s="32"/>
      <c r="T149" s="162"/>
      <c r="U149" s="39" t="s">
        <v>46</v>
      </c>
      <c r="V149" s="163" t="n">
        <f aca="false">$L$149+$M$149</f>
        <v>0</v>
      </c>
      <c r="W149" s="163" t="n">
        <f aca="false">ROUND($L$149*$K$149,2)</f>
        <v>0</v>
      </c>
      <c r="X149" s="163" t="n">
        <f aca="false">ROUND($M$149*$K$149,2)</f>
        <v>0</v>
      </c>
      <c r="Y149" s="164" t="n">
        <v>0.05</v>
      </c>
      <c r="Z149" s="164" t="n">
        <f aca="false">$Y$149*$K$149</f>
        <v>0</v>
      </c>
      <c r="AA149" s="164" t="n">
        <v>0</v>
      </c>
      <c r="AB149" s="164" t="n">
        <f aca="false">$AA$149*$K$149</f>
        <v>0</v>
      </c>
      <c r="AC149" s="164" t="n">
        <v>0</v>
      </c>
      <c r="AD149" s="165" t="n">
        <f aca="false">$AC$149*$K$149</f>
        <v>0</v>
      </c>
      <c r="AR149" s="12" t="s">
        <v>321</v>
      </c>
      <c r="AT149" s="12" t="s">
        <v>156</v>
      </c>
      <c r="AU149" s="12" t="s">
        <v>107</v>
      </c>
      <c r="AY149" s="12" t="s">
        <v>155</v>
      </c>
      <c r="BE149" s="166" t="n">
        <f aca="false">IF($U$149="základní",$P$149,0)</f>
        <v>0</v>
      </c>
      <c r="BF149" s="166" t="n">
        <f aca="false">IF($U$149="snížená",$P$149,0)</f>
        <v>0</v>
      </c>
      <c r="BG149" s="166" t="n">
        <f aca="false">IF($U$149="zákl. přenesená",$P$149,0)</f>
        <v>0</v>
      </c>
      <c r="BH149" s="166" t="n">
        <f aca="false">IF($U$149="sníž. přenesená",$P$149,0)</f>
        <v>0</v>
      </c>
      <c r="BI149" s="166" t="n">
        <f aca="false">IF($U$149="nulová",$P$149,0)</f>
        <v>0</v>
      </c>
      <c r="BJ149" s="12" t="s">
        <v>22</v>
      </c>
      <c r="BK149" s="166" t="n">
        <f aca="false">ROUND($V$149*$K$149,2)</f>
        <v>0</v>
      </c>
      <c r="BL149" s="12" t="s">
        <v>321</v>
      </c>
      <c r="BM149" s="12" t="s">
        <v>462</v>
      </c>
    </row>
    <row r="150" s="12" customFormat="true" ht="39" hidden="false" customHeight="true" outlineLevel="0" collapsed="false">
      <c r="B150" s="31"/>
      <c r="C150" s="174" t="s">
        <v>240</v>
      </c>
      <c r="D150" s="174" t="s">
        <v>192</v>
      </c>
      <c r="E150" s="175" t="s">
        <v>460</v>
      </c>
      <c r="F150" s="176" t="s">
        <v>463</v>
      </c>
      <c r="G150" s="176"/>
      <c r="H150" s="176"/>
      <c r="I150" s="176"/>
      <c r="J150" s="177" t="s">
        <v>180</v>
      </c>
      <c r="K150" s="178" t="n">
        <v>6</v>
      </c>
      <c r="L150" s="179" t="n">
        <v>0</v>
      </c>
      <c r="M150" s="180"/>
      <c r="N150" s="180"/>
      <c r="O150" s="180"/>
      <c r="P150" s="161" t="n">
        <f aca="false">ROUND($V$150*$K$150,2)</f>
        <v>0</v>
      </c>
      <c r="Q150" s="161"/>
      <c r="R150" s="32"/>
      <c r="T150" s="162"/>
      <c r="U150" s="39" t="s">
        <v>46</v>
      </c>
      <c r="V150" s="163" t="n">
        <f aca="false">$L$150+$M$150</f>
        <v>0</v>
      </c>
      <c r="W150" s="163" t="n">
        <f aca="false">ROUND($L$150*$K$150,2)</f>
        <v>0</v>
      </c>
      <c r="X150" s="163" t="n">
        <f aca="false">ROUND($M$150*$K$150,2)</f>
        <v>0</v>
      </c>
      <c r="Y150" s="164" t="n">
        <v>0</v>
      </c>
      <c r="Z150" s="164" t="n">
        <f aca="false">$Y$150*$K$150</f>
        <v>0</v>
      </c>
      <c r="AA150" s="164" t="n">
        <v>0</v>
      </c>
      <c r="AB150" s="164" t="n">
        <f aca="false">$AA$150*$K$150</f>
        <v>0</v>
      </c>
      <c r="AC150" s="164" t="n">
        <v>0</v>
      </c>
      <c r="AD150" s="165" t="n">
        <f aca="false">$AC$150*$K$150</f>
        <v>0</v>
      </c>
      <c r="AR150" s="12" t="s">
        <v>326</v>
      </c>
      <c r="AT150" s="12" t="s">
        <v>192</v>
      </c>
      <c r="AU150" s="12" t="s">
        <v>107</v>
      </c>
      <c r="AY150" s="12" t="s">
        <v>155</v>
      </c>
      <c r="BE150" s="166" t="n">
        <f aca="false">IF($U$150="základní",$P$150,0)</f>
        <v>0</v>
      </c>
      <c r="BF150" s="166" t="n">
        <f aca="false">IF($U$150="snížená",$P$150,0)</f>
        <v>0</v>
      </c>
      <c r="BG150" s="166" t="n">
        <f aca="false">IF($U$150="zákl. přenesená",$P$150,0)</f>
        <v>0</v>
      </c>
      <c r="BH150" s="166" t="n">
        <f aca="false">IF($U$150="sníž. přenesená",$P$150,0)</f>
        <v>0</v>
      </c>
      <c r="BI150" s="166" t="n">
        <f aca="false">IF($U$150="nulová",$P$150,0)</f>
        <v>0</v>
      </c>
      <c r="BJ150" s="12" t="s">
        <v>22</v>
      </c>
      <c r="BK150" s="166" t="n">
        <f aca="false">ROUND($V$150*$K$150,2)</f>
        <v>0</v>
      </c>
      <c r="BL150" s="12" t="s">
        <v>321</v>
      </c>
      <c r="BM150" s="12" t="s">
        <v>464</v>
      </c>
    </row>
    <row r="151" s="12" customFormat="true" ht="15.75" hidden="false" customHeight="true" outlineLevel="0" collapsed="false">
      <c r="B151" s="31"/>
      <c r="C151" s="183" t="s">
        <v>10</v>
      </c>
      <c r="D151" s="183" t="s">
        <v>192</v>
      </c>
      <c r="E151" s="184" t="s">
        <v>465</v>
      </c>
      <c r="F151" s="185" t="s">
        <v>466</v>
      </c>
      <c r="G151" s="185"/>
      <c r="H151" s="185"/>
      <c r="I151" s="185"/>
      <c r="J151" s="186" t="s">
        <v>192</v>
      </c>
      <c r="K151" s="187" t="n">
        <v>0</v>
      </c>
      <c r="L151" s="188" t="n">
        <v>0</v>
      </c>
      <c r="M151" s="189"/>
      <c r="N151" s="189"/>
      <c r="O151" s="189"/>
      <c r="P151" s="173" t="n">
        <f aca="false">ROUND($V$151*$K$151,2)</f>
        <v>0</v>
      </c>
      <c r="Q151" s="173"/>
      <c r="R151" s="32"/>
      <c r="T151" s="162"/>
      <c r="U151" s="39" t="s">
        <v>46</v>
      </c>
      <c r="V151" s="163" t="n">
        <f aca="false">$L$151+$M$151</f>
        <v>0</v>
      </c>
      <c r="W151" s="163" t="n">
        <f aca="false">ROUND($L$151*$K$151,2)</f>
        <v>0</v>
      </c>
      <c r="X151" s="163" t="n">
        <f aca="false">ROUND($M$151*$K$151,2)</f>
        <v>0</v>
      </c>
      <c r="Y151" s="164" t="n">
        <v>0</v>
      </c>
      <c r="Z151" s="164" t="n">
        <f aca="false">$Y$151*$K$151</f>
        <v>0</v>
      </c>
      <c r="AA151" s="164" t="n">
        <v>0</v>
      </c>
      <c r="AB151" s="164" t="n">
        <f aca="false">$AA$151*$K$151</f>
        <v>0</v>
      </c>
      <c r="AC151" s="164" t="n">
        <v>0</v>
      </c>
      <c r="AD151" s="165" t="n">
        <f aca="false">$AC$151*$K$151</f>
        <v>0</v>
      </c>
      <c r="AR151" s="12" t="s">
        <v>326</v>
      </c>
      <c r="AT151" s="12" t="s">
        <v>192</v>
      </c>
      <c r="AU151" s="12" t="s">
        <v>107</v>
      </c>
      <c r="AY151" s="12" t="s">
        <v>155</v>
      </c>
      <c r="BE151" s="166" t="n">
        <f aca="false">IF($U$151="základní",$P$151,0)</f>
        <v>0</v>
      </c>
      <c r="BF151" s="166" t="n">
        <f aca="false">IF($U$151="snížená",$P$151,0)</f>
        <v>0</v>
      </c>
      <c r="BG151" s="166" t="n">
        <f aca="false">IF($U$151="zákl. přenesená",$P$151,0)</f>
        <v>0</v>
      </c>
      <c r="BH151" s="166" t="n">
        <f aca="false">IF($U$151="sníž. přenesená",$P$151,0)</f>
        <v>0</v>
      </c>
      <c r="BI151" s="166" t="n">
        <f aca="false">IF($U$151="nulová",$P$151,0)</f>
        <v>0</v>
      </c>
      <c r="BJ151" s="12" t="s">
        <v>22</v>
      </c>
      <c r="BK151" s="166" t="n">
        <f aca="false">ROUND($V$151*$K$151,2)</f>
        <v>0</v>
      </c>
      <c r="BL151" s="12" t="s">
        <v>321</v>
      </c>
      <c r="BM151" s="12" t="s">
        <v>467</v>
      </c>
    </row>
    <row r="152" s="12" customFormat="true" ht="27" hidden="false" customHeight="true" outlineLevel="0" collapsed="false">
      <c r="B152" s="31"/>
      <c r="C152" s="183" t="s">
        <v>249</v>
      </c>
      <c r="D152" s="183" t="s">
        <v>192</v>
      </c>
      <c r="E152" s="184" t="s">
        <v>468</v>
      </c>
      <c r="F152" s="185" t="s">
        <v>469</v>
      </c>
      <c r="G152" s="185"/>
      <c r="H152" s="185"/>
      <c r="I152" s="185"/>
      <c r="J152" s="186" t="s">
        <v>168</v>
      </c>
      <c r="K152" s="187" t="n">
        <v>150</v>
      </c>
      <c r="L152" s="188" t="n">
        <v>0</v>
      </c>
      <c r="M152" s="189"/>
      <c r="N152" s="189"/>
      <c r="O152" s="189"/>
      <c r="P152" s="173" t="n">
        <f aca="false">ROUND($V$152*$K$152,2)</f>
        <v>0</v>
      </c>
      <c r="Q152" s="173"/>
      <c r="R152" s="32"/>
      <c r="T152" s="162"/>
      <c r="U152" s="39" t="s">
        <v>46</v>
      </c>
      <c r="V152" s="163" t="n">
        <f aca="false">$L$152+$M$152</f>
        <v>0</v>
      </c>
      <c r="W152" s="163" t="n">
        <f aca="false">ROUND($L$152*$K$152,2)</f>
        <v>0</v>
      </c>
      <c r="X152" s="163" t="n">
        <f aca="false">ROUND($M$152*$K$152,2)</f>
        <v>0</v>
      </c>
      <c r="Y152" s="164" t="n">
        <v>0</v>
      </c>
      <c r="Z152" s="164" t="n">
        <f aca="false">$Y$152*$K$152</f>
        <v>0</v>
      </c>
      <c r="AA152" s="164" t="n">
        <v>6E-005</v>
      </c>
      <c r="AB152" s="164" t="n">
        <f aca="false">$AA$152*$K$152</f>
        <v>0.009</v>
      </c>
      <c r="AC152" s="164" t="n">
        <v>0</v>
      </c>
      <c r="AD152" s="165" t="n">
        <f aca="false">$AC$152*$K$152</f>
        <v>0</v>
      </c>
      <c r="AR152" s="12" t="s">
        <v>470</v>
      </c>
      <c r="AT152" s="12" t="s">
        <v>192</v>
      </c>
      <c r="AU152" s="12" t="s">
        <v>107</v>
      </c>
      <c r="AY152" s="12" t="s">
        <v>155</v>
      </c>
      <c r="BE152" s="166" t="n">
        <f aca="false">IF($U$152="základní",$P$152,0)</f>
        <v>0</v>
      </c>
      <c r="BF152" s="166" t="n">
        <f aca="false">IF($U$152="snížená",$P$152,0)</f>
        <v>0</v>
      </c>
      <c r="BG152" s="166" t="n">
        <f aca="false">IF($U$152="zákl. přenesená",$P$152,0)</f>
        <v>0</v>
      </c>
      <c r="BH152" s="166" t="n">
        <f aca="false">IF($U$152="sníž. přenesená",$P$152,0)</f>
        <v>0</v>
      </c>
      <c r="BI152" s="166" t="n">
        <f aca="false">IF($U$152="nulová",$P$152,0)</f>
        <v>0</v>
      </c>
      <c r="BJ152" s="12" t="s">
        <v>22</v>
      </c>
      <c r="BK152" s="166" t="n">
        <f aca="false">ROUND($V$152*$K$152,2)</f>
        <v>0</v>
      </c>
      <c r="BL152" s="12" t="s">
        <v>470</v>
      </c>
      <c r="BM152" s="12" t="s">
        <v>471</v>
      </c>
    </row>
    <row r="153" s="12" customFormat="true" ht="39" hidden="false" customHeight="true" outlineLevel="0" collapsed="false">
      <c r="B153" s="31"/>
      <c r="C153" s="156" t="s">
        <v>252</v>
      </c>
      <c r="D153" s="156" t="s">
        <v>156</v>
      </c>
      <c r="E153" s="157" t="s">
        <v>472</v>
      </c>
      <c r="F153" s="158" t="s">
        <v>473</v>
      </c>
      <c r="G153" s="158"/>
      <c r="H153" s="158"/>
      <c r="I153" s="158"/>
      <c r="J153" s="159" t="s">
        <v>234</v>
      </c>
      <c r="K153" s="160" t="n">
        <v>6</v>
      </c>
      <c r="L153" s="161" t="n">
        <v>0</v>
      </c>
      <c r="M153" s="161" t="n">
        <v>0</v>
      </c>
      <c r="N153" s="161"/>
      <c r="O153" s="161"/>
      <c r="P153" s="161" t="n">
        <f aca="false">ROUND($V$153*$K$153,2)</f>
        <v>0</v>
      </c>
      <c r="Q153" s="161"/>
      <c r="R153" s="32"/>
      <c r="T153" s="162"/>
      <c r="U153" s="39" t="s">
        <v>46</v>
      </c>
      <c r="V153" s="163" t="n">
        <f aca="false">$L$153+$M$153</f>
        <v>0</v>
      </c>
      <c r="W153" s="163" t="n">
        <f aca="false">ROUND($L$153*$K$153,2)</f>
        <v>0</v>
      </c>
      <c r="X153" s="163" t="n">
        <f aca="false">ROUND($M$153*$K$153,2)</f>
        <v>0</v>
      </c>
      <c r="Y153" s="164" t="n">
        <v>0</v>
      </c>
      <c r="Z153" s="164" t="n">
        <f aca="false">$Y$153*$K$153</f>
        <v>0</v>
      </c>
      <c r="AA153" s="164" t="n">
        <v>0</v>
      </c>
      <c r="AB153" s="164" t="n">
        <f aca="false">$AA$153*$K$153</f>
        <v>0</v>
      </c>
      <c r="AC153" s="164" t="n">
        <v>0</v>
      </c>
      <c r="AD153" s="165" t="n">
        <f aca="false">$AC$153*$K$153</f>
        <v>0</v>
      </c>
      <c r="AR153" s="12" t="s">
        <v>321</v>
      </c>
      <c r="AT153" s="12" t="s">
        <v>156</v>
      </c>
      <c r="AU153" s="12" t="s">
        <v>107</v>
      </c>
      <c r="AY153" s="12" t="s">
        <v>155</v>
      </c>
      <c r="BE153" s="166" t="n">
        <f aca="false">IF($U$153="základní",$P$153,0)</f>
        <v>0</v>
      </c>
      <c r="BF153" s="166" t="n">
        <f aca="false">IF($U$153="snížená",$P$153,0)</f>
        <v>0</v>
      </c>
      <c r="BG153" s="166" t="n">
        <f aca="false">IF($U$153="zákl. přenesená",$P$153,0)</f>
        <v>0</v>
      </c>
      <c r="BH153" s="166" t="n">
        <f aca="false">IF($U$153="sníž. přenesená",$P$153,0)</f>
        <v>0</v>
      </c>
      <c r="BI153" s="166" t="n">
        <f aca="false">IF($U$153="nulová",$P$153,0)</f>
        <v>0</v>
      </c>
      <c r="BJ153" s="12" t="s">
        <v>22</v>
      </c>
      <c r="BK153" s="166" t="n">
        <f aca="false">ROUND($V$153*$K$153,2)</f>
        <v>0</v>
      </c>
      <c r="BL153" s="12" t="s">
        <v>321</v>
      </c>
      <c r="BM153" s="12" t="s">
        <v>474</v>
      </c>
    </row>
    <row r="154" s="12" customFormat="true" ht="15.75" hidden="false" customHeight="true" outlineLevel="0" collapsed="false">
      <c r="B154" s="31"/>
      <c r="C154" s="156" t="s">
        <v>257</v>
      </c>
      <c r="D154" s="156" t="s">
        <v>156</v>
      </c>
      <c r="E154" s="157" t="s">
        <v>475</v>
      </c>
      <c r="F154" s="158" t="s">
        <v>476</v>
      </c>
      <c r="G154" s="158"/>
      <c r="H154" s="158"/>
      <c r="I154" s="158"/>
      <c r="J154" s="159" t="s">
        <v>180</v>
      </c>
      <c r="K154" s="160" t="n">
        <v>6</v>
      </c>
      <c r="L154" s="161" t="n">
        <v>0</v>
      </c>
      <c r="M154" s="161" t="n">
        <v>0</v>
      </c>
      <c r="N154" s="161"/>
      <c r="O154" s="161"/>
      <c r="P154" s="161" t="n">
        <f aca="false">ROUND($V$154*$K$154,2)</f>
        <v>0</v>
      </c>
      <c r="Q154" s="161"/>
      <c r="R154" s="32"/>
      <c r="T154" s="162"/>
      <c r="U154" s="39" t="s">
        <v>46</v>
      </c>
      <c r="V154" s="163" t="n">
        <f aca="false">$L$154+$M$154</f>
        <v>0</v>
      </c>
      <c r="W154" s="163" t="n">
        <f aca="false">ROUND($L$154*$K$154,2)</f>
        <v>0</v>
      </c>
      <c r="X154" s="163" t="n">
        <f aca="false">ROUND($M$154*$K$154,2)</f>
        <v>0</v>
      </c>
      <c r="Y154" s="164" t="n">
        <v>0.339</v>
      </c>
      <c r="Z154" s="164" t="n">
        <f aca="false">$Y$154*$K$154</f>
        <v>2.034</v>
      </c>
      <c r="AA154" s="164" t="n">
        <v>0</v>
      </c>
      <c r="AB154" s="164" t="n">
        <f aca="false">$AA$154*$K$154</f>
        <v>0</v>
      </c>
      <c r="AC154" s="164" t="n">
        <v>0</v>
      </c>
      <c r="AD154" s="165" t="n">
        <f aca="false">$AC$154*$K$154</f>
        <v>0</v>
      </c>
      <c r="AR154" s="12" t="s">
        <v>321</v>
      </c>
      <c r="AT154" s="12" t="s">
        <v>156</v>
      </c>
      <c r="AU154" s="12" t="s">
        <v>107</v>
      </c>
      <c r="AY154" s="12" t="s">
        <v>155</v>
      </c>
      <c r="BE154" s="166" t="n">
        <f aca="false">IF($U$154="základní",$P$154,0)</f>
        <v>0</v>
      </c>
      <c r="BF154" s="166" t="n">
        <f aca="false">IF($U$154="snížená",$P$154,0)</f>
        <v>0</v>
      </c>
      <c r="BG154" s="166" t="n">
        <f aca="false">IF($U$154="zákl. přenesená",$P$154,0)</f>
        <v>0</v>
      </c>
      <c r="BH154" s="166" t="n">
        <f aca="false">IF($U$154="sníž. přenesená",$P$154,0)</f>
        <v>0</v>
      </c>
      <c r="BI154" s="166" t="n">
        <f aca="false">IF($U$154="nulová",$P$154,0)</f>
        <v>0</v>
      </c>
      <c r="BJ154" s="12" t="s">
        <v>22</v>
      </c>
      <c r="BK154" s="166" t="n">
        <f aca="false">ROUND($V$154*$K$154,2)</f>
        <v>0</v>
      </c>
      <c r="BL154" s="12" t="s">
        <v>321</v>
      </c>
      <c r="BM154" s="12" t="s">
        <v>477</v>
      </c>
    </row>
    <row r="155" s="12" customFormat="true" ht="63" hidden="false" customHeight="true" outlineLevel="0" collapsed="false">
      <c r="B155" s="31"/>
      <c r="C155" s="174" t="s">
        <v>262</v>
      </c>
      <c r="D155" s="174" t="s">
        <v>192</v>
      </c>
      <c r="E155" s="175" t="s">
        <v>475</v>
      </c>
      <c r="F155" s="176" t="s">
        <v>478</v>
      </c>
      <c r="G155" s="176"/>
      <c r="H155" s="176"/>
      <c r="I155" s="176"/>
      <c r="J155" s="177" t="s">
        <v>180</v>
      </c>
      <c r="K155" s="178" t="n">
        <v>0</v>
      </c>
      <c r="L155" s="179" t="n">
        <v>0</v>
      </c>
      <c r="M155" s="180"/>
      <c r="N155" s="180"/>
      <c r="O155" s="180"/>
      <c r="P155" s="161" t="n">
        <f aca="false">ROUND($V$155*$K$155,2)</f>
        <v>0</v>
      </c>
      <c r="Q155" s="161"/>
      <c r="R155" s="32"/>
      <c r="T155" s="162"/>
      <c r="U155" s="39" t="s">
        <v>46</v>
      </c>
      <c r="V155" s="163" t="n">
        <f aca="false">$L$155+$M$155</f>
        <v>0</v>
      </c>
      <c r="W155" s="163" t="n">
        <f aca="false">ROUND($L$155*$K$155,2)</f>
        <v>0</v>
      </c>
      <c r="X155" s="163" t="n">
        <f aca="false">ROUND($M$155*$K$155,2)</f>
        <v>0</v>
      </c>
      <c r="Y155" s="164" t="n">
        <v>0</v>
      </c>
      <c r="Z155" s="164" t="n">
        <f aca="false">$Y$155*$K$155</f>
        <v>0</v>
      </c>
      <c r="AA155" s="164" t="n">
        <v>0</v>
      </c>
      <c r="AB155" s="164" t="n">
        <f aca="false">$AA$155*$K$155</f>
        <v>0</v>
      </c>
      <c r="AC155" s="164" t="n">
        <v>0</v>
      </c>
      <c r="AD155" s="165" t="n">
        <f aca="false">$AC$155*$K$155</f>
        <v>0</v>
      </c>
      <c r="AR155" s="12" t="s">
        <v>326</v>
      </c>
      <c r="AT155" s="12" t="s">
        <v>192</v>
      </c>
      <c r="AU155" s="12" t="s">
        <v>107</v>
      </c>
      <c r="AY155" s="12" t="s">
        <v>155</v>
      </c>
      <c r="BE155" s="166" t="n">
        <f aca="false">IF($U$155="základní",$P$155,0)</f>
        <v>0</v>
      </c>
      <c r="BF155" s="166" t="n">
        <f aca="false">IF($U$155="snížená",$P$155,0)</f>
        <v>0</v>
      </c>
      <c r="BG155" s="166" t="n">
        <f aca="false">IF($U$155="zákl. přenesená",$P$155,0)</f>
        <v>0</v>
      </c>
      <c r="BH155" s="166" t="n">
        <f aca="false">IF($U$155="sníž. přenesená",$P$155,0)</f>
        <v>0</v>
      </c>
      <c r="BI155" s="166" t="n">
        <f aca="false">IF($U$155="nulová",$P$155,0)</f>
        <v>0</v>
      </c>
      <c r="BJ155" s="12" t="s">
        <v>22</v>
      </c>
      <c r="BK155" s="166" t="n">
        <f aca="false">ROUND($V$155*$K$155,2)</f>
        <v>0</v>
      </c>
      <c r="BL155" s="12" t="s">
        <v>321</v>
      </c>
      <c r="BM155" s="12" t="s">
        <v>479</v>
      </c>
    </row>
    <row r="156" s="12" customFormat="true" ht="30.75" hidden="false" customHeight="true" outlineLevel="0" collapsed="false">
      <c r="B156" s="31"/>
      <c r="F156" s="181" t="s">
        <v>480</v>
      </c>
      <c r="G156" s="181"/>
      <c r="H156" s="181"/>
      <c r="I156" s="181"/>
      <c r="R156" s="32"/>
      <c r="T156" s="182"/>
      <c r="AD156" s="73"/>
      <c r="AT156" s="12" t="s">
        <v>248</v>
      </c>
      <c r="AU156" s="12" t="s">
        <v>107</v>
      </c>
    </row>
    <row r="157" s="12" customFormat="true" ht="27" hidden="false" customHeight="true" outlineLevel="0" collapsed="false">
      <c r="B157" s="31"/>
      <c r="C157" s="156" t="s">
        <v>267</v>
      </c>
      <c r="D157" s="156" t="s">
        <v>156</v>
      </c>
      <c r="E157" s="157" t="s">
        <v>481</v>
      </c>
      <c r="F157" s="158" t="s">
        <v>482</v>
      </c>
      <c r="G157" s="158"/>
      <c r="H157" s="158"/>
      <c r="I157" s="158"/>
      <c r="J157" s="159" t="s">
        <v>180</v>
      </c>
      <c r="K157" s="160" t="n">
        <v>6</v>
      </c>
      <c r="L157" s="161" t="n">
        <v>0</v>
      </c>
      <c r="M157" s="161" t="n">
        <v>0</v>
      </c>
      <c r="N157" s="161"/>
      <c r="O157" s="161"/>
      <c r="P157" s="161" t="n">
        <f aca="false">ROUND($V$157*$K$157,2)</f>
        <v>0</v>
      </c>
      <c r="Q157" s="161"/>
      <c r="R157" s="32"/>
      <c r="T157" s="162"/>
      <c r="U157" s="39" t="s">
        <v>46</v>
      </c>
      <c r="V157" s="163" t="n">
        <f aca="false">$L$157+$M$157</f>
        <v>0</v>
      </c>
      <c r="W157" s="163" t="n">
        <f aca="false">ROUND($L$157*$K$157,2)</f>
        <v>0</v>
      </c>
      <c r="X157" s="163" t="n">
        <f aca="false">ROUND($M$157*$K$157,2)</f>
        <v>0</v>
      </c>
      <c r="Y157" s="164" t="n">
        <v>0.105</v>
      </c>
      <c r="Z157" s="164" t="n">
        <f aca="false">$Y$157*$K$157</f>
        <v>0.63</v>
      </c>
      <c r="AA157" s="164" t="n">
        <v>0</v>
      </c>
      <c r="AB157" s="164" t="n">
        <f aca="false">$AA$157*$K$157</f>
        <v>0</v>
      </c>
      <c r="AC157" s="164" t="n">
        <v>0</v>
      </c>
      <c r="AD157" s="165" t="n">
        <f aca="false">$AC$157*$K$157</f>
        <v>0</v>
      </c>
      <c r="AR157" s="12" t="s">
        <v>321</v>
      </c>
      <c r="AT157" s="12" t="s">
        <v>156</v>
      </c>
      <c r="AU157" s="12" t="s">
        <v>107</v>
      </c>
      <c r="AY157" s="12" t="s">
        <v>155</v>
      </c>
      <c r="BE157" s="166" t="n">
        <f aca="false">IF($U$157="základní",$P$157,0)</f>
        <v>0</v>
      </c>
      <c r="BF157" s="166" t="n">
        <f aca="false">IF($U$157="snížená",$P$157,0)</f>
        <v>0</v>
      </c>
      <c r="BG157" s="166" t="n">
        <f aca="false">IF($U$157="zákl. přenesená",$P$157,0)</f>
        <v>0</v>
      </c>
      <c r="BH157" s="166" t="n">
        <f aca="false">IF($U$157="sníž. přenesená",$P$157,0)</f>
        <v>0</v>
      </c>
      <c r="BI157" s="166" t="n">
        <f aca="false">IF($U$157="nulová",$P$157,0)</f>
        <v>0</v>
      </c>
      <c r="BJ157" s="12" t="s">
        <v>22</v>
      </c>
      <c r="BK157" s="166" t="n">
        <f aca="false">ROUND($V$157*$K$157,2)</f>
        <v>0</v>
      </c>
      <c r="BL157" s="12" t="s">
        <v>321</v>
      </c>
      <c r="BM157" s="12" t="s">
        <v>483</v>
      </c>
    </row>
    <row r="158" s="12" customFormat="true" ht="27" hidden="false" customHeight="true" outlineLevel="0" collapsed="false">
      <c r="B158" s="31"/>
      <c r="C158" s="156" t="s">
        <v>271</v>
      </c>
      <c r="D158" s="156" t="s">
        <v>156</v>
      </c>
      <c r="E158" s="157" t="s">
        <v>484</v>
      </c>
      <c r="F158" s="158" t="s">
        <v>485</v>
      </c>
      <c r="G158" s="158"/>
      <c r="H158" s="158"/>
      <c r="I158" s="158"/>
      <c r="J158" s="159" t="s">
        <v>180</v>
      </c>
      <c r="K158" s="160" t="n">
        <v>6</v>
      </c>
      <c r="L158" s="161" t="n">
        <v>0</v>
      </c>
      <c r="M158" s="161" t="n">
        <v>0</v>
      </c>
      <c r="N158" s="161"/>
      <c r="O158" s="161"/>
      <c r="P158" s="161" t="n">
        <f aca="false">ROUND($V$158*$K$158,2)</f>
        <v>0</v>
      </c>
      <c r="Q158" s="161"/>
      <c r="R158" s="32"/>
      <c r="T158" s="162"/>
      <c r="U158" s="39" t="s">
        <v>46</v>
      </c>
      <c r="V158" s="163" t="n">
        <f aca="false">$L$158+$M$158</f>
        <v>0</v>
      </c>
      <c r="W158" s="163" t="n">
        <f aca="false">ROUND($L$158*$K$158,2)</f>
        <v>0</v>
      </c>
      <c r="X158" s="163" t="n">
        <f aca="false">ROUND($M$158*$K$158,2)</f>
        <v>0</v>
      </c>
      <c r="Y158" s="164" t="n">
        <v>0.33</v>
      </c>
      <c r="Z158" s="164" t="n">
        <f aca="false">$Y$158*$K$158</f>
        <v>1.98</v>
      </c>
      <c r="AA158" s="164" t="n">
        <v>0</v>
      </c>
      <c r="AB158" s="164" t="n">
        <f aca="false">$AA$158*$K$158</f>
        <v>0</v>
      </c>
      <c r="AC158" s="164" t="n">
        <v>0</v>
      </c>
      <c r="AD158" s="165" t="n">
        <f aca="false">$AC$158*$K$158</f>
        <v>0</v>
      </c>
      <c r="AR158" s="12" t="s">
        <v>321</v>
      </c>
      <c r="AT158" s="12" t="s">
        <v>156</v>
      </c>
      <c r="AU158" s="12" t="s">
        <v>107</v>
      </c>
      <c r="AY158" s="12" t="s">
        <v>155</v>
      </c>
      <c r="BE158" s="166" t="n">
        <f aca="false">IF($U$158="základní",$P$158,0)</f>
        <v>0</v>
      </c>
      <c r="BF158" s="166" t="n">
        <f aca="false">IF($U$158="snížená",$P$158,0)</f>
        <v>0</v>
      </c>
      <c r="BG158" s="166" t="n">
        <f aca="false">IF($U$158="zákl. přenesená",$P$158,0)</f>
        <v>0</v>
      </c>
      <c r="BH158" s="166" t="n">
        <f aca="false">IF($U$158="sníž. přenesená",$P$158,0)</f>
        <v>0</v>
      </c>
      <c r="BI158" s="166" t="n">
        <f aca="false">IF($U$158="nulová",$P$158,0)</f>
        <v>0</v>
      </c>
      <c r="BJ158" s="12" t="s">
        <v>22</v>
      </c>
      <c r="BK158" s="166" t="n">
        <f aca="false">ROUND($V$158*$K$158,2)</f>
        <v>0</v>
      </c>
      <c r="BL158" s="12" t="s">
        <v>321</v>
      </c>
      <c r="BM158" s="12" t="s">
        <v>486</v>
      </c>
    </row>
    <row r="159" s="12" customFormat="true" ht="75" hidden="false" customHeight="true" outlineLevel="0" collapsed="false">
      <c r="B159" s="31"/>
      <c r="C159" s="174" t="s">
        <v>275</v>
      </c>
      <c r="D159" s="174" t="s">
        <v>192</v>
      </c>
      <c r="E159" s="175" t="s">
        <v>484</v>
      </c>
      <c r="F159" s="176" t="s">
        <v>487</v>
      </c>
      <c r="G159" s="176"/>
      <c r="H159" s="176"/>
      <c r="I159" s="176"/>
      <c r="J159" s="177" t="s">
        <v>180</v>
      </c>
      <c r="K159" s="178" t="n">
        <v>6</v>
      </c>
      <c r="L159" s="179" t="n">
        <v>0</v>
      </c>
      <c r="M159" s="180"/>
      <c r="N159" s="180"/>
      <c r="O159" s="180"/>
      <c r="P159" s="161" t="n">
        <f aca="false">ROUND($V$159*$K$159,2)</f>
        <v>0</v>
      </c>
      <c r="Q159" s="161"/>
      <c r="R159" s="32"/>
      <c r="T159" s="162"/>
      <c r="U159" s="39" t="s">
        <v>46</v>
      </c>
      <c r="V159" s="163" t="n">
        <f aca="false">$L$159+$M$159</f>
        <v>0</v>
      </c>
      <c r="W159" s="163" t="n">
        <f aca="false">ROUND($L$159*$K$159,2)</f>
        <v>0</v>
      </c>
      <c r="X159" s="163" t="n">
        <f aca="false">ROUND($M$159*$K$159,2)</f>
        <v>0</v>
      </c>
      <c r="Y159" s="164" t="n">
        <v>0</v>
      </c>
      <c r="Z159" s="164" t="n">
        <f aca="false">$Y$159*$K$159</f>
        <v>0</v>
      </c>
      <c r="AA159" s="164" t="n">
        <v>0</v>
      </c>
      <c r="AB159" s="164" t="n">
        <f aca="false">$AA$159*$K$159</f>
        <v>0</v>
      </c>
      <c r="AC159" s="164" t="n">
        <v>0</v>
      </c>
      <c r="AD159" s="165" t="n">
        <f aca="false">$AC$159*$K$159</f>
        <v>0</v>
      </c>
      <c r="AR159" s="12" t="s">
        <v>326</v>
      </c>
      <c r="AT159" s="12" t="s">
        <v>192</v>
      </c>
      <c r="AU159" s="12" t="s">
        <v>107</v>
      </c>
      <c r="AY159" s="12" t="s">
        <v>155</v>
      </c>
      <c r="BE159" s="166" t="n">
        <f aca="false">IF($U$159="základní",$P$159,0)</f>
        <v>0</v>
      </c>
      <c r="BF159" s="166" t="n">
        <f aca="false">IF($U$159="snížená",$P$159,0)</f>
        <v>0</v>
      </c>
      <c r="BG159" s="166" t="n">
        <f aca="false">IF($U$159="zákl. přenesená",$P$159,0)</f>
        <v>0</v>
      </c>
      <c r="BH159" s="166" t="n">
        <f aca="false">IF($U$159="sníž. přenesená",$P$159,0)</f>
        <v>0</v>
      </c>
      <c r="BI159" s="166" t="n">
        <f aca="false">IF($U$159="nulová",$P$159,0)</f>
        <v>0</v>
      </c>
      <c r="BJ159" s="12" t="s">
        <v>22</v>
      </c>
      <c r="BK159" s="166" t="n">
        <f aca="false">ROUND($V$159*$K$159,2)</f>
        <v>0</v>
      </c>
      <c r="BL159" s="12" t="s">
        <v>321</v>
      </c>
      <c r="BM159" s="12" t="s">
        <v>488</v>
      </c>
    </row>
    <row r="160" s="12" customFormat="true" ht="15.75" hidden="false" customHeight="true" outlineLevel="0" collapsed="false">
      <c r="B160" s="31"/>
      <c r="C160" s="168" t="s">
        <v>279</v>
      </c>
      <c r="D160" s="168" t="s">
        <v>156</v>
      </c>
      <c r="E160" s="169" t="s">
        <v>489</v>
      </c>
      <c r="F160" s="170" t="s">
        <v>490</v>
      </c>
      <c r="G160" s="170"/>
      <c r="H160" s="170"/>
      <c r="I160" s="170"/>
      <c r="J160" s="171" t="s">
        <v>180</v>
      </c>
      <c r="K160" s="172" t="n">
        <v>0</v>
      </c>
      <c r="L160" s="173" t="n">
        <v>0</v>
      </c>
      <c r="M160" s="173" t="n">
        <v>0</v>
      </c>
      <c r="N160" s="173"/>
      <c r="O160" s="173"/>
      <c r="P160" s="173" t="n">
        <f aca="false">ROUND($V$160*$K$160,2)</f>
        <v>0</v>
      </c>
      <c r="Q160" s="173"/>
      <c r="R160" s="32"/>
      <c r="T160" s="162"/>
      <c r="U160" s="39" t="s">
        <v>46</v>
      </c>
      <c r="V160" s="163" t="n">
        <f aca="false">$L$160+$M$160</f>
        <v>0</v>
      </c>
      <c r="W160" s="163" t="n">
        <f aca="false">ROUND($L$160*$K$160,2)</f>
        <v>0</v>
      </c>
      <c r="X160" s="163" t="n">
        <f aca="false">ROUND($M$160*$K$160,2)</f>
        <v>0</v>
      </c>
      <c r="Y160" s="164" t="n">
        <v>5.871</v>
      </c>
      <c r="Z160" s="164" t="n">
        <f aca="false">$Y$160*$K$160</f>
        <v>0</v>
      </c>
      <c r="AA160" s="164" t="n">
        <v>0</v>
      </c>
      <c r="AB160" s="164" t="n">
        <f aca="false">$AA$160*$K$160</f>
        <v>0</v>
      </c>
      <c r="AC160" s="164" t="n">
        <v>0</v>
      </c>
      <c r="AD160" s="165" t="n">
        <f aca="false">$AC$160*$K$160</f>
        <v>0</v>
      </c>
      <c r="AR160" s="12" t="s">
        <v>321</v>
      </c>
      <c r="AT160" s="12" t="s">
        <v>156</v>
      </c>
      <c r="AU160" s="12" t="s">
        <v>107</v>
      </c>
      <c r="AY160" s="12" t="s">
        <v>155</v>
      </c>
      <c r="BE160" s="166" t="n">
        <f aca="false">IF($U$160="základní",$P$160,0)</f>
        <v>0</v>
      </c>
      <c r="BF160" s="166" t="n">
        <f aca="false">IF($U$160="snížená",$P$160,0)</f>
        <v>0</v>
      </c>
      <c r="BG160" s="166" t="n">
        <f aca="false">IF($U$160="zákl. přenesená",$P$160,0)</f>
        <v>0</v>
      </c>
      <c r="BH160" s="166" t="n">
        <f aca="false">IF($U$160="sníž. přenesená",$P$160,0)</f>
        <v>0</v>
      </c>
      <c r="BI160" s="166" t="n">
        <f aca="false">IF($U$160="nulová",$P$160,0)</f>
        <v>0</v>
      </c>
      <c r="BJ160" s="12" t="s">
        <v>22</v>
      </c>
      <c r="BK160" s="166" t="n">
        <f aca="false">ROUND($V$160*$K$160,2)</f>
        <v>0</v>
      </c>
      <c r="BL160" s="12" t="s">
        <v>321</v>
      </c>
      <c r="BM160" s="12" t="s">
        <v>491</v>
      </c>
    </row>
    <row r="161" s="12" customFormat="true" ht="27" hidden="false" customHeight="true" outlineLevel="0" collapsed="false">
      <c r="B161" s="31"/>
      <c r="C161" s="183" t="s">
        <v>283</v>
      </c>
      <c r="D161" s="183" t="s">
        <v>192</v>
      </c>
      <c r="E161" s="184" t="s">
        <v>489</v>
      </c>
      <c r="F161" s="185" t="s">
        <v>492</v>
      </c>
      <c r="G161" s="185"/>
      <c r="H161" s="185"/>
      <c r="I161" s="185"/>
      <c r="J161" s="186" t="s">
        <v>180</v>
      </c>
      <c r="K161" s="187" t="n">
        <v>0</v>
      </c>
      <c r="L161" s="188" t="n">
        <v>0</v>
      </c>
      <c r="M161" s="189"/>
      <c r="N161" s="189"/>
      <c r="O161" s="189"/>
      <c r="P161" s="173" t="n">
        <f aca="false">ROUND($V$161*$K$161,2)</f>
        <v>0</v>
      </c>
      <c r="Q161" s="173"/>
      <c r="R161" s="32"/>
      <c r="T161" s="162"/>
      <c r="U161" s="39" t="s">
        <v>46</v>
      </c>
      <c r="V161" s="163" t="n">
        <f aca="false">$L$161+$M$161</f>
        <v>0</v>
      </c>
      <c r="W161" s="163" t="n">
        <f aca="false">ROUND($L$161*$K$161,2)</f>
        <v>0</v>
      </c>
      <c r="X161" s="163" t="n">
        <f aca="false">ROUND($M$161*$K$161,2)</f>
        <v>0</v>
      </c>
      <c r="Y161" s="164" t="n">
        <v>0</v>
      </c>
      <c r="Z161" s="164" t="n">
        <f aca="false">$Y$161*$K$161</f>
        <v>0</v>
      </c>
      <c r="AA161" s="164" t="n">
        <v>0</v>
      </c>
      <c r="AB161" s="164" t="n">
        <f aca="false">$AA$161*$K$161</f>
        <v>0</v>
      </c>
      <c r="AC161" s="164" t="n">
        <v>0</v>
      </c>
      <c r="AD161" s="165" t="n">
        <f aca="false">$AC$161*$K$161</f>
        <v>0</v>
      </c>
      <c r="AR161" s="12" t="s">
        <v>326</v>
      </c>
      <c r="AT161" s="12" t="s">
        <v>192</v>
      </c>
      <c r="AU161" s="12" t="s">
        <v>107</v>
      </c>
      <c r="AY161" s="12" t="s">
        <v>155</v>
      </c>
      <c r="BE161" s="166" t="n">
        <f aca="false">IF($U$161="základní",$P$161,0)</f>
        <v>0</v>
      </c>
      <c r="BF161" s="166" t="n">
        <f aca="false">IF($U$161="snížená",$P$161,0)</f>
        <v>0</v>
      </c>
      <c r="BG161" s="166" t="n">
        <f aca="false">IF($U$161="zákl. přenesená",$P$161,0)</f>
        <v>0</v>
      </c>
      <c r="BH161" s="166" t="n">
        <f aca="false">IF($U$161="sníž. přenesená",$P$161,0)</f>
        <v>0</v>
      </c>
      <c r="BI161" s="166" t="n">
        <f aca="false">IF($U$161="nulová",$P$161,0)</f>
        <v>0</v>
      </c>
      <c r="BJ161" s="12" t="s">
        <v>22</v>
      </c>
      <c r="BK161" s="166" t="n">
        <f aca="false">ROUND($V$161*$K$161,2)</f>
        <v>0</v>
      </c>
      <c r="BL161" s="12" t="s">
        <v>321</v>
      </c>
      <c r="BM161" s="12" t="s">
        <v>493</v>
      </c>
    </row>
    <row r="162" s="12" customFormat="true" ht="15.75" hidden="false" customHeight="true" outlineLevel="0" collapsed="false">
      <c r="B162" s="31"/>
      <c r="C162" s="168" t="s">
        <v>287</v>
      </c>
      <c r="D162" s="168" t="s">
        <v>156</v>
      </c>
      <c r="E162" s="169" t="s">
        <v>494</v>
      </c>
      <c r="F162" s="170" t="s">
        <v>495</v>
      </c>
      <c r="G162" s="170"/>
      <c r="H162" s="170"/>
      <c r="I162" s="170"/>
      <c r="J162" s="171" t="s">
        <v>180</v>
      </c>
      <c r="K162" s="172" t="n">
        <v>0</v>
      </c>
      <c r="L162" s="173" t="n">
        <v>0</v>
      </c>
      <c r="M162" s="173" t="n">
        <v>0</v>
      </c>
      <c r="N162" s="173"/>
      <c r="O162" s="173"/>
      <c r="P162" s="173" t="n">
        <f aca="false">ROUND($V$162*$K$162,2)</f>
        <v>0</v>
      </c>
      <c r="Q162" s="173"/>
      <c r="R162" s="32"/>
      <c r="T162" s="162"/>
      <c r="U162" s="39" t="s">
        <v>46</v>
      </c>
      <c r="V162" s="163" t="n">
        <f aca="false">$L$162+$M$162</f>
        <v>0</v>
      </c>
      <c r="W162" s="163" t="n">
        <f aca="false">ROUND($L$162*$K$162,2)</f>
        <v>0</v>
      </c>
      <c r="X162" s="163" t="n">
        <f aca="false">ROUND($M$162*$K$162,2)</f>
        <v>0</v>
      </c>
      <c r="Y162" s="164" t="n">
        <v>1.115</v>
      </c>
      <c r="Z162" s="164" t="n">
        <f aca="false">$Y$162*$K$162</f>
        <v>0</v>
      </c>
      <c r="AA162" s="164" t="n">
        <v>0</v>
      </c>
      <c r="AB162" s="164" t="n">
        <f aca="false">$AA$162*$K$162</f>
        <v>0</v>
      </c>
      <c r="AC162" s="164" t="n">
        <v>0</v>
      </c>
      <c r="AD162" s="165" t="n">
        <f aca="false">$AC$162*$K$162</f>
        <v>0</v>
      </c>
      <c r="AR162" s="12" t="s">
        <v>321</v>
      </c>
      <c r="AT162" s="12" t="s">
        <v>156</v>
      </c>
      <c r="AU162" s="12" t="s">
        <v>107</v>
      </c>
      <c r="AY162" s="12" t="s">
        <v>155</v>
      </c>
      <c r="BE162" s="166" t="n">
        <f aca="false">IF($U$162="základní",$P$162,0)</f>
        <v>0</v>
      </c>
      <c r="BF162" s="166" t="n">
        <f aca="false">IF($U$162="snížená",$P$162,0)</f>
        <v>0</v>
      </c>
      <c r="BG162" s="166" t="n">
        <f aca="false">IF($U$162="zákl. přenesená",$P$162,0)</f>
        <v>0</v>
      </c>
      <c r="BH162" s="166" t="n">
        <f aca="false">IF($U$162="sníž. přenesená",$P$162,0)</f>
        <v>0</v>
      </c>
      <c r="BI162" s="166" t="n">
        <f aca="false">IF($U$162="nulová",$P$162,0)</f>
        <v>0</v>
      </c>
      <c r="BJ162" s="12" t="s">
        <v>22</v>
      </c>
      <c r="BK162" s="166" t="n">
        <f aca="false">ROUND($V$162*$K$162,2)</f>
        <v>0</v>
      </c>
      <c r="BL162" s="12" t="s">
        <v>321</v>
      </c>
      <c r="BM162" s="12" t="s">
        <v>496</v>
      </c>
    </row>
    <row r="163" s="12" customFormat="true" ht="39" hidden="false" customHeight="true" outlineLevel="0" collapsed="false">
      <c r="B163" s="31"/>
      <c r="C163" s="183" t="s">
        <v>195</v>
      </c>
      <c r="D163" s="183" t="s">
        <v>192</v>
      </c>
      <c r="E163" s="184" t="s">
        <v>497</v>
      </c>
      <c r="F163" s="185" t="s">
        <v>498</v>
      </c>
      <c r="G163" s="185"/>
      <c r="H163" s="185"/>
      <c r="I163" s="185"/>
      <c r="J163" s="186" t="s">
        <v>180</v>
      </c>
      <c r="K163" s="187" t="n">
        <v>0</v>
      </c>
      <c r="L163" s="188" t="n">
        <v>0</v>
      </c>
      <c r="M163" s="189"/>
      <c r="N163" s="189"/>
      <c r="O163" s="189"/>
      <c r="P163" s="173" t="n">
        <f aca="false">ROUND($V$163*$K$163,2)</f>
        <v>0</v>
      </c>
      <c r="Q163" s="173"/>
      <c r="R163" s="32"/>
      <c r="T163" s="162"/>
      <c r="U163" s="39" t="s">
        <v>46</v>
      </c>
      <c r="V163" s="163" t="n">
        <f aca="false">$L$163+$M$163</f>
        <v>0</v>
      </c>
      <c r="W163" s="163" t="n">
        <f aca="false">ROUND($L$163*$K$163,2)</f>
        <v>0</v>
      </c>
      <c r="X163" s="163" t="n">
        <f aca="false">ROUND($M$163*$K$163,2)</f>
        <v>0</v>
      </c>
      <c r="Y163" s="164" t="n">
        <v>0</v>
      </c>
      <c r="Z163" s="164" t="n">
        <f aca="false">$Y$163*$K$163</f>
        <v>0</v>
      </c>
      <c r="AA163" s="164" t="n">
        <v>0</v>
      </c>
      <c r="AB163" s="164" t="n">
        <f aca="false">$AA$163*$K$163</f>
        <v>0</v>
      </c>
      <c r="AC163" s="164" t="n">
        <v>0</v>
      </c>
      <c r="AD163" s="165" t="n">
        <f aca="false">$AC$163*$K$163</f>
        <v>0</v>
      </c>
      <c r="AR163" s="12" t="s">
        <v>326</v>
      </c>
      <c r="AT163" s="12" t="s">
        <v>192</v>
      </c>
      <c r="AU163" s="12" t="s">
        <v>107</v>
      </c>
      <c r="AY163" s="12" t="s">
        <v>155</v>
      </c>
      <c r="BE163" s="166" t="n">
        <f aca="false">IF($U$163="základní",$P$163,0)</f>
        <v>0</v>
      </c>
      <c r="BF163" s="166" t="n">
        <f aca="false">IF($U$163="snížená",$P$163,0)</f>
        <v>0</v>
      </c>
      <c r="BG163" s="166" t="n">
        <f aca="false">IF($U$163="zákl. přenesená",$P$163,0)</f>
        <v>0</v>
      </c>
      <c r="BH163" s="166" t="n">
        <f aca="false">IF($U$163="sníž. přenesená",$P$163,0)</f>
        <v>0</v>
      </c>
      <c r="BI163" s="166" t="n">
        <f aca="false">IF($U$163="nulová",$P$163,0)</f>
        <v>0</v>
      </c>
      <c r="BJ163" s="12" t="s">
        <v>22</v>
      </c>
      <c r="BK163" s="166" t="n">
        <f aca="false">ROUND($V$163*$K$163,2)</f>
        <v>0</v>
      </c>
      <c r="BL163" s="12" t="s">
        <v>321</v>
      </c>
      <c r="BM163" s="12" t="s">
        <v>499</v>
      </c>
    </row>
    <row r="164" s="12" customFormat="true" ht="27" hidden="false" customHeight="true" outlineLevel="0" collapsed="false">
      <c r="B164" s="31"/>
      <c r="C164" s="183" t="s">
        <v>294</v>
      </c>
      <c r="D164" s="183" t="s">
        <v>192</v>
      </c>
      <c r="E164" s="184" t="s">
        <v>500</v>
      </c>
      <c r="F164" s="185" t="s">
        <v>501</v>
      </c>
      <c r="G164" s="185"/>
      <c r="H164" s="185"/>
      <c r="I164" s="185"/>
      <c r="J164" s="186" t="s">
        <v>180</v>
      </c>
      <c r="K164" s="187" t="n">
        <v>0</v>
      </c>
      <c r="L164" s="188" t="n">
        <v>0</v>
      </c>
      <c r="M164" s="189"/>
      <c r="N164" s="189"/>
      <c r="O164" s="189"/>
      <c r="P164" s="173" t="n">
        <f aca="false">ROUND($V$164*$K$164,2)</f>
        <v>0</v>
      </c>
      <c r="Q164" s="173"/>
      <c r="R164" s="32"/>
      <c r="T164" s="162"/>
      <c r="U164" s="39" t="s">
        <v>46</v>
      </c>
      <c r="V164" s="163" t="n">
        <f aca="false">$L$164+$M$164</f>
        <v>0</v>
      </c>
      <c r="W164" s="163" t="n">
        <f aca="false">ROUND($L$164*$K$164,2)</f>
        <v>0</v>
      </c>
      <c r="X164" s="163" t="n">
        <f aca="false">ROUND($M$164*$K$164,2)</f>
        <v>0</v>
      </c>
      <c r="Y164" s="164" t="n">
        <v>0</v>
      </c>
      <c r="Z164" s="164" t="n">
        <f aca="false">$Y$164*$K$164</f>
        <v>0</v>
      </c>
      <c r="AA164" s="164" t="n">
        <v>0</v>
      </c>
      <c r="AB164" s="164" t="n">
        <f aca="false">$AA$164*$K$164</f>
        <v>0</v>
      </c>
      <c r="AC164" s="164" t="n">
        <v>0</v>
      </c>
      <c r="AD164" s="165" t="n">
        <f aca="false">$AC$164*$K$164</f>
        <v>0</v>
      </c>
      <c r="AR164" s="12" t="s">
        <v>326</v>
      </c>
      <c r="AT164" s="12" t="s">
        <v>192</v>
      </c>
      <c r="AU164" s="12" t="s">
        <v>107</v>
      </c>
      <c r="AY164" s="12" t="s">
        <v>155</v>
      </c>
      <c r="BE164" s="166" t="n">
        <f aca="false">IF($U$164="základní",$P$164,0)</f>
        <v>0</v>
      </c>
      <c r="BF164" s="166" t="n">
        <f aca="false">IF($U$164="snížená",$P$164,0)</f>
        <v>0</v>
      </c>
      <c r="BG164" s="166" t="n">
        <f aca="false">IF($U$164="zákl. přenesená",$P$164,0)</f>
        <v>0</v>
      </c>
      <c r="BH164" s="166" t="n">
        <f aca="false">IF($U$164="sníž. přenesená",$P$164,0)</f>
        <v>0</v>
      </c>
      <c r="BI164" s="166" t="n">
        <f aca="false">IF($U$164="nulová",$P$164,0)</f>
        <v>0</v>
      </c>
      <c r="BJ164" s="12" t="s">
        <v>22</v>
      </c>
      <c r="BK164" s="166" t="n">
        <f aca="false">ROUND($V$164*$K$164,2)</f>
        <v>0</v>
      </c>
      <c r="BL164" s="12" t="s">
        <v>321</v>
      </c>
      <c r="BM164" s="12" t="s">
        <v>502</v>
      </c>
    </row>
    <row r="165" s="12" customFormat="true" ht="15.75" hidden="false" customHeight="true" outlineLevel="0" collapsed="false">
      <c r="B165" s="31"/>
      <c r="C165" s="168" t="s">
        <v>298</v>
      </c>
      <c r="D165" s="168" t="s">
        <v>156</v>
      </c>
      <c r="E165" s="169" t="s">
        <v>503</v>
      </c>
      <c r="F165" s="170" t="s">
        <v>504</v>
      </c>
      <c r="G165" s="170"/>
      <c r="H165" s="170"/>
      <c r="I165" s="170"/>
      <c r="J165" s="171" t="s">
        <v>180</v>
      </c>
      <c r="K165" s="172" t="n">
        <v>0</v>
      </c>
      <c r="L165" s="173" t="n">
        <v>0</v>
      </c>
      <c r="M165" s="173" t="n">
        <v>0</v>
      </c>
      <c r="N165" s="173"/>
      <c r="O165" s="173"/>
      <c r="P165" s="173" t="n">
        <f aca="false">ROUND($V$165*$K$165,2)</f>
        <v>0</v>
      </c>
      <c r="Q165" s="173"/>
      <c r="R165" s="32"/>
      <c r="T165" s="162"/>
      <c r="U165" s="39" t="s">
        <v>46</v>
      </c>
      <c r="V165" s="163" t="n">
        <f aca="false">$L$165+$M$165</f>
        <v>0</v>
      </c>
      <c r="W165" s="163" t="n">
        <f aca="false">ROUND($L$165*$K$165,2)</f>
        <v>0</v>
      </c>
      <c r="X165" s="163" t="n">
        <f aca="false">ROUND($M$165*$K$165,2)</f>
        <v>0</v>
      </c>
      <c r="Y165" s="164" t="n">
        <v>0.14</v>
      </c>
      <c r="Z165" s="164" t="n">
        <f aca="false">$Y$165*$K$165</f>
        <v>0</v>
      </c>
      <c r="AA165" s="164" t="n">
        <v>0</v>
      </c>
      <c r="AB165" s="164" t="n">
        <f aca="false">$AA$165*$K$165</f>
        <v>0</v>
      </c>
      <c r="AC165" s="164" t="n">
        <v>0</v>
      </c>
      <c r="AD165" s="165" t="n">
        <f aca="false">$AC$165*$K$165</f>
        <v>0</v>
      </c>
      <c r="AR165" s="12" t="s">
        <v>321</v>
      </c>
      <c r="AT165" s="12" t="s">
        <v>156</v>
      </c>
      <c r="AU165" s="12" t="s">
        <v>107</v>
      </c>
      <c r="AY165" s="12" t="s">
        <v>155</v>
      </c>
      <c r="BE165" s="166" t="n">
        <f aca="false">IF($U$165="základní",$P$165,0)</f>
        <v>0</v>
      </c>
      <c r="BF165" s="166" t="n">
        <f aca="false">IF($U$165="snížená",$P$165,0)</f>
        <v>0</v>
      </c>
      <c r="BG165" s="166" t="n">
        <f aca="false">IF($U$165="zákl. přenesená",$P$165,0)</f>
        <v>0</v>
      </c>
      <c r="BH165" s="166" t="n">
        <f aca="false">IF($U$165="sníž. přenesená",$P$165,0)</f>
        <v>0</v>
      </c>
      <c r="BI165" s="166" t="n">
        <f aca="false">IF($U$165="nulová",$P$165,0)</f>
        <v>0</v>
      </c>
      <c r="BJ165" s="12" t="s">
        <v>22</v>
      </c>
      <c r="BK165" s="166" t="n">
        <f aca="false">ROUND($V$165*$K$165,2)</f>
        <v>0</v>
      </c>
      <c r="BL165" s="12" t="s">
        <v>321</v>
      </c>
      <c r="BM165" s="12" t="s">
        <v>505</v>
      </c>
    </row>
    <row r="166" s="12" customFormat="true" ht="15.75" hidden="false" customHeight="true" outlineLevel="0" collapsed="false">
      <c r="B166" s="31"/>
      <c r="C166" s="168" t="s">
        <v>302</v>
      </c>
      <c r="D166" s="168" t="s">
        <v>156</v>
      </c>
      <c r="E166" s="169" t="s">
        <v>506</v>
      </c>
      <c r="F166" s="170" t="s">
        <v>507</v>
      </c>
      <c r="G166" s="170"/>
      <c r="H166" s="170"/>
      <c r="I166" s="170"/>
      <c r="J166" s="171" t="s">
        <v>180</v>
      </c>
      <c r="K166" s="172" t="n">
        <v>0</v>
      </c>
      <c r="L166" s="173" t="n">
        <v>0</v>
      </c>
      <c r="M166" s="173" t="n">
        <v>0</v>
      </c>
      <c r="N166" s="173"/>
      <c r="O166" s="173"/>
      <c r="P166" s="173" t="n">
        <f aca="false">ROUND($V$166*$K$166,2)</f>
        <v>0</v>
      </c>
      <c r="Q166" s="173"/>
      <c r="R166" s="32"/>
      <c r="T166" s="162"/>
      <c r="U166" s="39" t="s">
        <v>46</v>
      </c>
      <c r="V166" s="163" t="n">
        <f aca="false">$L$166+$M$166</f>
        <v>0</v>
      </c>
      <c r="W166" s="163" t="n">
        <f aca="false">ROUND($L$166*$K$166,2)</f>
        <v>0</v>
      </c>
      <c r="X166" s="163" t="n">
        <f aca="false">ROUND($M$166*$K$166,2)</f>
        <v>0</v>
      </c>
      <c r="Y166" s="164" t="n">
        <v>0.103</v>
      </c>
      <c r="Z166" s="164" t="n">
        <f aca="false">$Y$166*$K$166</f>
        <v>0</v>
      </c>
      <c r="AA166" s="164" t="n">
        <v>0</v>
      </c>
      <c r="AB166" s="164" t="n">
        <f aca="false">$AA$166*$K$166</f>
        <v>0</v>
      </c>
      <c r="AC166" s="164" t="n">
        <v>0</v>
      </c>
      <c r="AD166" s="165" t="n">
        <f aca="false">$AC$166*$K$166</f>
        <v>0</v>
      </c>
      <c r="AR166" s="12" t="s">
        <v>321</v>
      </c>
      <c r="AT166" s="12" t="s">
        <v>156</v>
      </c>
      <c r="AU166" s="12" t="s">
        <v>107</v>
      </c>
      <c r="AY166" s="12" t="s">
        <v>155</v>
      </c>
      <c r="BE166" s="166" t="n">
        <f aca="false">IF($U$166="základní",$P$166,0)</f>
        <v>0</v>
      </c>
      <c r="BF166" s="166" t="n">
        <f aca="false">IF($U$166="snížená",$P$166,0)</f>
        <v>0</v>
      </c>
      <c r="BG166" s="166" t="n">
        <f aca="false">IF($U$166="zákl. přenesená",$P$166,0)</f>
        <v>0</v>
      </c>
      <c r="BH166" s="166" t="n">
        <f aca="false">IF($U$166="sníž. přenesená",$P$166,0)</f>
        <v>0</v>
      </c>
      <c r="BI166" s="166" t="n">
        <f aca="false">IF($U$166="nulová",$P$166,0)</f>
        <v>0</v>
      </c>
      <c r="BJ166" s="12" t="s">
        <v>22</v>
      </c>
      <c r="BK166" s="166" t="n">
        <f aca="false">ROUND($V$166*$K$166,2)</f>
        <v>0</v>
      </c>
      <c r="BL166" s="12" t="s">
        <v>321</v>
      </c>
      <c r="BM166" s="12" t="s">
        <v>508</v>
      </c>
    </row>
    <row r="167" s="12" customFormat="true" ht="15.75" hidden="false" customHeight="true" outlineLevel="0" collapsed="false">
      <c r="B167" s="31"/>
      <c r="C167" s="168" t="s">
        <v>306</v>
      </c>
      <c r="D167" s="168" t="s">
        <v>156</v>
      </c>
      <c r="E167" s="169" t="s">
        <v>509</v>
      </c>
      <c r="F167" s="170" t="s">
        <v>510</v>
      </c>
      <c r="G167" s="170"/>
      <c r="H167" s="170"/>
      <c r="I167" s="170"/>
      <c r="J167" s="171" t="s">
        <v>180</v>
      </c>
      <c r="K167" s="172" t="n">
        <v>0</v>
      </c>
      <c r="L167" s="173" t="n">
        <v>0</v>
      </c>
      <c r="M167" s="173" t="n">
        <v>0</v>
      </c>
      <c r="N167" s="173"/>
      <c r="O167" s="173"/>
      <c r="P167" s="173" t="n">
        <f aca="false">ROUND($V$167*$K$167,2)</f>
        <v>0</v>
      </c>
      <c r="Q167" s="173"/>
      <c r="R167" s="32"/>
      <c r="T167" s="162"/>
      <c r="U167" s="39" t="s">
        <v>46</v>
      </c>
      <c r="V167" s="163" t="n">
        <f aca="false">$L$167+$M$167</f>
        <v>0</v>
      </c>
      <c r="W167" s="163" t="n">
        <f aca="false">ROUND($L$167*$K$167,2)</f>
        <v>0</v>
      </c>
      <c r="X167" s="163" t="n">
        <f aca="false">ROUND($M$167*$K$167,2)</f>
        <v>0</v>
      </c>
      <c r="Y167" s="164" t="n">
        <v>0.33</v>
      </c>
      <c r="Z167" s="164" t="n">
        <f aca="false">$Y$167*$K$167</f>
        <v>0</v>
      </c>
      <c r="AA167" s="164" t="n">
        <v>0</v>
      </c>
      <c r="AB167" s="164" t="n">
        <f aca="false">$AA$167*$K$167</f>
        <v>0</v>
      </c>
      <c r="AC167" s="164" t="n">
        <v>0</v>
      </c>
      <c r="AD167" s="165" t="n">
        <f aca="false">$AC$167*$K$167</f>
        <v>0</v>
      </c>
      <c r="AR167" s="12" t="s">
        <v>321</v>
      </c>
      <c r="AT167" s="12" t="s">
        <v>156</v>
      </c>
      <c r="AU167" s="12" t="s">
        <v>107</v>
      </c>
      <c r="AY167" s="12" t="s">
        <v>155</v>
      </c>
      <c r="BE167" s="166" t="n">
        <f aca="false">IF($U$167="základní",$P$167,0)</f>
        <v>0</v>
      </c>
      <c r="BF167" s="166" t="n">
        <f aca="false">IF($U$167="snížená",$P$167,0)</f>
        <v>0</v>
      </c>
      <c r="BG167" s="166" t="n">
        <f aca="false">IF($U$167="zákl. přenesená",$P$167,0)</f>
        <v>0</v>
      </c>
      <c r="BH167" s="166" t="n">
        <f aca="false">IF($U$167="sníž. přenesená",$P$167,0)</f>
        <v>0</v>
      </c>
      <c r="BI167" s="166" t="n">
        <f aca="false">IF($U$167="nulová",$P$167,0)</f>
        <v>0</v>
      </c>
      <c r="BJ167" s="12" t="s">
        <v>22</v>
      </c>
      <c r="BK167" s="166" t="n">
        <f aca="false">ROUND($V$167*$K$167,2)</f>
        <v>0</v>
      </c>
      <c r="BL167" s="12" t="s">
        <v>321</v>
      </c>
      <c r="BM167" s="12" t="s">
        <v>511</v>
      </c>
    </row>
    <row r="168" s="12" customFormat="true" ht="39" hidden="false" customHeight="true" outlineLevel="0" collapsed="false">
      <c r="B168" s="31"/>
      <c r="C168" s="183" t="s">
        <v>310</v>
      </c>
      <c r="D168" s="183" t="s">
        <v>192</v>
      </c>
      <c r="E168" s="184" t="s">
        <v>509</v>
      </c>
      <c r="F168" s="185" t="s">
        <v>512</v>
      </c>
      <c r="G168" s="185"/>
      <c r="H168" s="185"/>
      <c r="I168" s="185"/>
      <c r="J168" s="186" t="s">
        <v>180</v>
      </c>
      <c r="K168" s="187" t="n">
        <v>0</v>
      </c>
      <c r="L168" s="188" t="n">
        <v>0</v>
      </c>
      <c r="M168" s="189"/>
      <c r="N168" s="189"/>
      <c r="O168" s="189"/>
      <c r="P168" s="173" t="n">
        <f aca="false">ROUND($V$168*$K$168,2)</f>
        <v>0</v>
      </c>
      <c r="Q168" s="173"/>
      <c r="R168" s="32"/>
      <c r="T168" s="162"/>
      <c r="U168" s="39" t="s">
        <v>46</v>
      </c>
      <c r="V168" s="163" t="n">
        <f aca="false">$L$168+$M$168</f>
        <v>0</v>
      </c>
      <c r="W168" s="163" t="n">
        <f aca="false">ROUND($L$168*$K$168,2)</f>
        <v>0</v>
      </c>
      <c r="X168" s="163" t="n">
        <f aca="false">ROUND($M$168*$K$168,2)</f>
        <v>0</v>
      </c>
      <c r="Y168" s="164" t="n">
        <v>0</v>
      </c>
      <c r="Z168" s="164" t="n">
        <f aca="false">$Y$168*$K$168</f>
        <v>0</v>
      </c>
      <c r="AA168" s="164" t="n">
        <v>0</v>
      </c>
      <c r="AB168" s="164" t="n">
        <f aca="false">$AA$168*$K$168</f>
        <v>0</v>
      </c>
      <c r="AC168" s="164" t="n">
        <v>0</v>
      </c>
      <c r="AD168" s="165" t="n">
        <f aca="false">$AC$168*$K$168</f>
        <v>0</v>
      </c>
      <c r="AR168" s="12" t="s">
        <v>326</v>
      </c>
      <c r="AT168" s="12" t="s">
        <v>192</v>
      </c>
      <c r="AU168" s="12" t="s">
        <v>107</v>
      </c>
      <c r="AY168" s="12" t="s">
        <v>155</v>
      </c>
      <c r="BE168" s="166" t="n">
        <f aca="false">IF($U$168="základní",$P$168,0)</f>
        <v>0</v>
      </c>
      <c r="BF168" s="166" t="n">
        <f aca="false">IF($U$168="snížená",$P$168,0)</f>
        <v>0</v>
      </c>
      <c r="BG168" s="166" t="n">
        <f aca="false">IF($U$168="zákl. přenesená",$P$168,0)</f>
        <v>0</v>
      </c>
      <c r="BH168" s="166" t="n">
        <f aca="false">IF($U$168="sníž. přenesená",$P$168,0)</f>
        <v>0</v>
      </c>
      <c r="BI168" s="166" t="n">
        <f aca="false">IF($U$168="nulová",$P$168,0)</f>
        <v>0</v>
      </c>
      <c r="BJ168" s="12" t="s">
        <v>22</v>
      </c>
      <c r="BK168" s="166" t="n">
        <f aca="false">ROUND($V$168*$K$168,2)</f>
        <v>0</v>
      </c>
      <c r="BL168" s="12" t="s">
        <v>321</v>
      </c>
      <c r="BM168" s="12" t="s">
        <v>513</v>
      </c>
    </row>
    <row r="169" s="12" customFormat="true" ht="15.75" hidden="false" customHeight="true" outlineLevel="0" collapsed="false">
      <c r="B169" s="31"/>
      <c r="C169" s="156" t="s">
        <v>314</v>
      </c>
      <c r="D169" s="156" t="s">
        <v>156</v>
      </c>
      <c r="E169" s="157" t="s">
        <v>514</v>
      </c>
      <c r="F169" s="158" t="s">
        <v>515</v>
      </c>
      <c r="G169" s="158"/>
      <c r="H169" s="158"/>
      <c r="I169" s="158"/>
      <c r="J169" s="159" t="s">
        <v>180</v>
      </c>
      <c r="K169" s="160" t="n">
        <v>1</v>
      </c>
      <c r="L169" s="161" t="n">
        <v>0</v>
      </c>
      <c r="M169" s="161" t="n">
        <v>0</v>
      </c>
      <c r="N169" s="161"/>
      <c r="O169" s="161"/>
      <c r="P169" s="161" t="n">
        <f aca="false">ROUND($V$169*$K$169,2)</f>
        <v>0</v>
      </c>
      <c r="Q169" s="161"/>
      <c r="R169" s="32"/>
      <c r="T169" s="162"/>
      <c r="U169" s="39" t="s">
        <v>46</v>
      </c>
      <c r="V169" s="163" t="n">
        <f aca="false">$L$169+$M$169</f>
        <v>0</v>
      </c>
      <c r="W169" s="163" t="n">
        <f aca="false">ROUND($L$169*$K$169,2)</f>
        <v>0</v>
      </c>
      <c r="X169" s="163" t="n">
        <f aca="false">ROUND($M$169*$K$169,2)</f>
        <v>0</v>
      </c>
      <c r="Y169" s="164" t="n">
        <v>0.89</v>
      </c>
      <c r="Z169" s="164" t="n">
        <f aca="false">$Y$169*$K$169</f>
        <v>0.89</v>
      </c>
      <c r="AA169" s="164" t="n">
        <v>0</v>
      </c>
      <c r="AB169" s="164" t="n">
        <f aca="false">$AA$169*$K$169</f>
        <v>0</v>
      </c>
      <c r="AC169" s="164" t="n">
        <v>0</v>
      </c>
      <c r="AD169" s="165" t="n">
        <f aca="false">$AC$169*$K$169</f>
        <v>0</v>
      </c>
      <c r="AR169" s="12" t="s">
        <v>321</v>
      </c>
      <c r="AT169" s="12" t="s">
        <v>156</v>
      </c>
      <c r="AU169" s="12" t="s">
        <v>107</v>
      </c>
      <c r="AY169" s="12" t="s">
        <v>155</v>
      </c>
      <c r="BE169" s="166" t="n">
        <f aca="false">IF($U$169="základní",$P$169,0)</f>
        <v>0</v>
      </c>
      <c r="BF169" s="166" t="n">
        <f aca="false">IF($U$169="snížená",$P$169,0)</f>
        <v>0</v>
      </c>
      <c r="BG169" s="166" t="n">
        <f aca="false">IF($U$169="zákl. přenesená",$P$169,0)</f>
        <v>0</v>
      </c>
      <c r="BH169" s="166" t="n">
        <f aca="false">IF($U$169="sníž. přenesená",$P$169,0)</f>
        <v>0</v>
      </c>
      <c r="BI169" s="166" t="n">
        <f aca="false">IF($U$169="nulová",$P$169,0)</f>
        <v>0</v>
      </c>
      <c r="BJ169" s="12" t="s">
        <v>22</v>
      </c>
      <c r="BK169" s="166" t="n">
        <f aca="false">ROUND($V$169*$K$169,2)</f>
        <v>0</v>
      </c>
      <c r="BL169" s="12" t="s">
        <v>321</v>
      </c>
      <c r="BM169" s="12" t="s">
        <v>516</v>
      </c>
    </row>
    <row r="170" s="12" customFormat="true" ht="15.75" hidden="false" customHeight="true" outlineLevel="0" collapsed="false">
      <c r="B170" s="31"/>
      <c r="C170" s="156" t="s">
        <v>318</v>
      </c>
      <c r="D170" s="156" t="s">
        <v>156</v>
      </c>
      <c r="E170" s="157" t="s">
        <v>517</v>
      </c>
      <c r="F170" s="158" t="s">
        <v>518</v>
      </c>
      <c r="G170" s="158"/>
      <c r="H170" s="158"/>
      <c r="I170" s="158"/>
      <c r="J170" s="159" t="s">
        <v>180</v>
      </c>
      <c r="K170" s="160" t="n">
        <v>1</v>
      </c>
      <c r="L170" s="161" t="n">
        <v>0</v>
      </c>
      <c r="M170" s="161" t="n">
        <v>0</v>
      </c>
      <c r="N170" s="161"/>
      <c r="O170" s="161"/>
      <c r="P170" s="161" t="n">
        <f aca="false">ROUND($V$170*$K$170,2)</f>
        <v>0</v>
      </c>
      <c r="Q170" s="161"/>
      <c r="R170" s="32"/>
      <c r="T170" s="162"/>
      <c r="U170" s="39" t="s">
        <v>46</v>
      </c>
      <c r="V170" s="163" t="n">
        <f aca="false">$L$170+$M$170</f>
        <v>0</v>
      </c>
      <c r="W170" s="163" t="n">
        <f aca="false">ROUND($L$170*$K$170,2)</f>
        <v>0</v>
      </c>
      <c r="X170" s="163" t="n">
        <f aca="false">ROUND($M$170*$K$170,2)</f>
        <v>0</v>
      </c>
      <c r="Y170" s="164" t="n">
        <v>0.445</v>
      </c>
      <c r="Z170" s="164" t="n">
        <f aca="false">$Y$170*$K$170</f>
        <v>0.445</v>
      </c>
      <c r="AA170" s="164" t="n">
        <v>0</v>
      </c>
      <c r="AB170" s="164" t="n">
        <f aca="false">$AA$170*$K$170</f>
        <v>0</v>
      </c>
      <c r="AC170" s="164" t="n">
        <v>0</v>
      </c>
      <c r="AD170" s="165" t="n">
        <f aca="false">$AC$170*$K$170</f>
        <v>0</v>
      </c>
      <c r="AR170" s="12" t="s">
        <v>321</v>
      </c>
      <c r="AT170" s="12" t="s">
        <v>156</v>
      </c>
      <c r="AU170" s="12" t="s">
        <v>107</v>
      </c>
      <c r="AY170" s="12" t="s">
        <v>155</v>
      </c>
      <c r="BE170" s="166" t="n">
        <f aca="false">IF($U$170="základní",$P$170,0)</f>
        <v>0</v>
      </c>
      <c r="BF170" s="166" t="n">
        <f aca="false">IF($U$170="snížená",$P$170,0)</f>
        <v>0</v>
      </c>
      <c r="BG170" s="166" t="n">
        <f aca="false">IF($U$170="zákl. přenesená",$P$170,0)</f>
        <v>0</v>
      </c>
      <c r="BH170" s="166" t="n">
        <f aca="false">IF($U$170="sníž. přenesená",$P$170,0)</f>
        <v>0</v>
      </c>
      <c r="BI170" s="166" t="n">
        <f aca="false">IF($U$170="nulová",$P$170,0)</f>
        <v>0</v>
      </c>
      <c r="BJ170" s="12" t="s">
        <v>22</v>
      </c>
      <c r="BK170" s="166" t="n">
        <f aca="false">ROUND($V$170*$K$170,2)</f>
        <v>0</v>
      </c>
      <c r="BL170" s="12" t="s">
        <v>321</v>
      </c>
      <c r="BM170" s="12" t="s">
        <v>519</v>
      </c>
    </row>
    <row r="171" s="12" customFormat="true" ht="15.75" hidden="false" customHeight="true" outlineLevel="0" collapsed="false">
      <c r="B171" s="31"/>
      <c r="C171" s="156" t="s">
        <v>323</v>
      </c>
      <c r="D171" s="156" t="s">
        <v>156</v>
      </c>
      <c r="E171" s="157" t="s">
        <v>520</v>
      </c>
      <c r="F171" s="158" t="s">
        <v>521</v>
      </c>
      <c r="G171" s="158"/>
      <c r="H171" s="158"/>
      <c r="I171" s="158"/>
      <c r="J171" s="159" t="s">
        <v>180</v>
      </c>
      <c r="K171" s="160" t="n">
        <v>1</v>
      </c>
      <c r="L171" s="161" t="n">
        <v>0</v>
      </c>
      <c r="M171" s="161" t="n">
        <v>0</v>
      </c>
      <c r="N171" s="161"/>
      <c r="O171" s="161"/>
      <c r="P171" s="161" t="n">
        <f aca="false">ROUND($V$171*$K$171,2)</f>
        <v>0</v>
      </c>
      <c r="Q171" s="161"/>
      <c r="R171" s="32"/>
      <c r="T171" s="162"/>
      <c r="U171" s="39" t="s">
        <v>46</v>
      </c>
      <c r="V171" s="163" t="n">
        <f aca="false">$L$171+$M$171</f>
        <v>0</v>
      </c>
      <c r="W171" s="163" t="n">
        <f aca="false">ROUND($L$171*$K$171,2)</f>
        <v>0</v>
      </c>
      <c r="X171" s="163" t="n">
        <f aca="false">ROUND($M$171*$K$171,2)</f>
        <v>0</v>
      </c>
      <c r="Y171" s="164" t="n">
        <v>1.16</v>
      </c>
      <c r="Z171" s="164" t="n">
        <f aca="false">$Y$171*$K$171</f>
        <v>1.16</v>
      </c>
      <c r="AA171" s="164" t="n">
        <v>0</v>
      </c>
      <c r="AB171" s="164" t="n">
        <f aca="false">$AA$171*$K$171</f>
        <v>0</v>
      </c>
      <c r="AC171" s="164" t="n">
        <v>0</v>
      </c>
      <c r="AD171" s="165" t="n">
        <f aca="false">$AC$171*$K$171</f>
        <v>0</v>
      </c>
      <c r="AR171" s="12" t="s">
        <v>321</v>
      </c>
      <c r="AT171" s="12" t="s">
        <v>156</v>
      </c>
      <c r="AU171" s="12" t="s">
        <v>107</v>
      </c>
      <c r="AY171" s="12" t="s">
        <v>155</v>
      </c>
      <c r="BE171" s="166" t="n">
        <f aca="false">IF($U$171="základní",$P$171,0)</f>
        <v>0</v>
      </c>
      <c r="BF171" s="166" t="n">
        <f aca="false">IF($U$171="snížená",$P$171,0)</f>
        <v>0</v>
      </c>
      <c r="BG171" s="166" t="n">
        <f aca="false">IF($U$171="zákl. přenesená",$P$171,0)</f>
        <v>0</v>
      </c>
      <c r="BH171" s="166" t="n">
        <f aca="false">IF($U$171="sníž. přenesená",$P$171,0)</f>
        <v>0</v>
      </c>
      <c r="BI171" s="166" t="n">
        <f aca="false">IF($U$171="nulová",$P$171,0)</f>
        <v>0</v>
      </c>
      <c r="BJ171" s="12" t="s">
        <v>22</v>
      </c>
      <c r="BK171" s="166" t="n">
        <f aca="false">ROUND($V$171*$K$171,2)</f>
        <v>0</v>
      </c>
      <c r="BL171" s="12" t="s">
        <v>321</v>
      </c>
      <c r="BM171" s="12" t="s">
        <v>522</v>
      </c>
    </row>
    <row r="172" s="12" customFormat="true" ht="15.75" hidden="false" customHeight="true" outlineLevel="0" collapsed="false">
      <c r="B172" s="31"/>
      <c r="C172" s="156" t="s">
        <v>328</v>
      </c>
      <c r="D172" s="156" t="s">
        <v>156</v>
      </c>
      <c r="E172" s="157" t="s">
        <v>523</v>
      </c>
      <c r="F172" s="158" t="s">
        <v>524</v>
      </c>
      <c r="G172" s="158"/>
      <c r="H172" s="158"/>
      <c r="I172" s="158"/>
      <c r="J172" s="159" t="s">
        <v>180</v>
      </c>
      <c r="K172" s="160" t="n">
        <v>1</v>
      </c>
      <c r="L172" s="161" t="n">
        <v>0</v>
      </c>
      <c r="M172" s="161" t="n">
        <v>0</v>
      </c>
      <c r="N172" s="161"/>
      <c r="O172" s="161"/>
      <c r="P172" s="161" t="n">
        <f aca="false">ROUND($V$172*$K$172,2)</f>
        <v>0</v>
      </c>
      <c r="Q172" s="161"/>
      <c r="R172" s="32"/>
      <c r="T172" s="162"/>
      <c r="U172" s="39" t="s">
        <v>46</v>
      </c>
      <c r="V172" s="163" t="n">
        <f aca="false">$L$172+$M$172</f>
        <v>0</v>
      </c>
      <c r="W172" s="163" t="n">
        <f aca="false">ROUND($L$172*$K$172,2)</f>
        <v>0</v>
      </c>
      <c r="X172" s="163" t="n">
        <f aca="false">ROUND($M$172*$K$172,2)</f>
        <v>0</v>
      </c>
      <c r="Y172" s="164" t="n">
        <v>0.57</v>
      </c>
      <c r="Z172" s="164" t="n">
        <f aca="false">$Y$172*$K$172</f>
        <v>0.57</v>
      </c>
      <c r="AA172" s="164" t="n">
        <v>0</v>
      </c>
      <c r="AB172" s="164" t="n">
        <f aca="false">$AA$172*$K$172</f>
        <v>0</v>
      </c>
      <c r="AC172" s="164" t="n">
        <v>0</v>
      </c>
      <c r="AD172" s="165" t="n">
        <f aca="false">$AC$172*$K$172</f>
        <v>0</v>
      </c>
      <c r="AR172" s="12" t="s">
        <v>321</v>
      </c>
      <c r="AT172" s="12" t="s">
        <v>156</v>
      </c>
      <c r="AU172" s="12" t="s">
        <v>107</v>
      </c>
      <c r="AY172" s="12" t="s">
        <v>155</v>
      </c>
      <c r="BE172" s="166" t="n">
        <f aca="false">IF($U$172="základní",$P$172,0)</f>
        <v>0</v>
      </c>
      <c r="BF172" s="166" t="n">
        <f aca="false">IF($U$172="snížená",$P$172,0)</f>
        <v>0</v>
      </c>
      <c r="BG172" s="166" t="n">
        <f aca="false">IF($U$172="zákl. přenesená",$P$172,0)</f>
        <v>0</v>
      </c>
      <c r="BH172" s="166" t="n">
        <f aca="false">IF($U$172="sníž. přenesená",$P$172,0)</f>
        <v>0</v>
      </c>
      <c r="BI172" s="166" t="n">
        <f aca="false">IF($U$172="nulová",$P$172,0)</f>
        <v>0</v>
      </c>
      <c r="BJ172" s="12" t="s">
        <v>22</v>
      </c>
      <c r="BK172" s="166" t="n">
        <f aca="false">ROUND($V$172*$K$172,2)</f>
        <v>0</v>
      </c>
      <c r="BL172" s="12" t="s">
        <v>321</v>
      </c>
      <c r="BM172" s="12" t="s">
        <v>525</v>
      </c>
    </row>
    <row r="173" s="12" customFormat="true" ht="15.75" hidden="false" customHeight="true" outlineLevel="0" collapsed="false">
      <c r="B173" s="31"/>
      <c r="C173" s="156" t="s">
        <v>332</v>
      </c>
      <c r="D173" s="156" t="s">
        <v>156</v>
      </c>
      <c r="E173" s="157" t="s">
        <v>526</v>
      </c>
      <c r="F173" s="158" t="s">
        <v>527</v>
      </c>
      <c r="G173" s="158"/>
      <c r="H173" s="158"/>
      <c r="I173" s="158"/>
      <c r="J173" s="159" t="s">
        <v>180</v>
      </c>
      <c r="K173" s="160" t="n">
        <v>1</v>
      </c>
      <c r="L173" s="161" t="n">
        <v>0</v>
      </c>
      <c r="M173" s="161" t="n">
        <v>0</v>
      </c>
      <c r="N173" s="161"/>
      <c r="O173" s="161"/>
      <c r="P173" s="161" t="n">
        <f aca="false">ROUND($V$173*$K$173,2)</f>
        <v>0</v>
      </c>
      <c r="Q173" s="161"/>
      <c r="R173" s="32"/>
      <c r="T173" s="162"/>
      <c r="U173" s="39" t="s">
        <v>46</v>
      </c>
      <c r="V173" s="163" t="n">
        <f aca="false">$L$173+$M$173</f>
        <v>0</v>
      </c>
      <c r="W173" s="163" t="n">
        <f aca="false">ROUND($L$173*$K$173,2)</f>
        <v>0</v>
      </c>
      <c r="X173" s="163" t="n">
        <f aca="false">ROUND($M$173*$K$173,2)</f>
        <v>0</v>
      </c>
      <c r="Y173" s="164" t="n">
        <v>0.285</v>
      </c>
      <c r="Z173" s="164" t="n">
        <f aca="false">$Y$173*$K$173</f>
        <v>0.285</v>
      </c>
      <c r="AA173" s="164" t="n">
        <v>0</v>
      </c>
      <c r="AB173" s="164" t="n">
        <f aca="false">$AA$173*$K$173</f>
        <v>0</v>
      </c>
      <c r="AC173" s="164" t="n">
        <v>0</v>
      </c>
      <c r="AD173" s="165" t="n">
        <f aca="false">$AC$173*$K$173</f>
        <v>0</v>
      </c>
      <c r="AR173" s="12" t="s">
        <v>321</v>
      </c>
      <c r="AT173" s="12" t="s">
        <v>156</v>
      </c>
      <c r="AU173" s="12" t="s">
        <v>107</v>
      </c>
      <c r="AY173" s="12" t="s">
        <v>155</v>
      </c>
      <c r="BE173" s="166" t="n">
        <f aca="false">IF($U$173="základní",$P$173,0)</f>
        <v>0</v>
      </c>
      <c r="BF173" s="166" t="n">
        <f aca="false">IF($U$173="snížená",$P$173,0)</f>
        <v>0</v>
      </c>
      <c r="BG173" s="166" t="n">
        <f aca="false">IF($U$173="zákl. přenesená",$P$173,0)</f>
        <v>0</v>
      </c>
      <c r="BH173" s="166" t="n">
        <f aca="false">IF($U$173="sníž. přenesená",$P$173,0)</f>
        <v>0</v>
      </c>
      <c r="BI173" s="166" t="n">
        <f aca="false">IF($U$173="nulová",$P$173,0)</f>
        <v>0</v>
      </c>
      <c r="BJ173" s="12" t="s">
        <v>22</v>
      </c>
      <c r="BK173" s="166" t="n">
        <f aca="false">ROUND($V$173*$K$173,2)</f>
        <v>0</v>
      </c>
      <c r="BL173" s="12" t="s">
        <v>321</v>
      </c>
      <c r="BM173" s="12" t="s">
        <v>528</v>
      </c>
    </row>
    <row r="174" s="143" customFormat="true" ht="30.75" hidden="false" customHeight="true" outlineLevel="0" collapsed="false">
      <c r="B174" s="144"/>
      <c r="D174" s="154" t="s">
        <v>133</v>
      </c>
      <c r="E174" s="154"/>
      <c r="F174" s="154"/>
      <c r="G174" s="154"/>
      <c r="H174" s="154"/>
      <c r="I174" s="154"/>
      <c r="J174" s="154"/>
      <c r="K174" s="154"/>
      <c r="L174" s="154"/>
      <c r="M174" s="155" t="n">
        <f aca="false">$BK$174</f>
        <v>0</v>
      </c>
      <c r="N174" s="155"/>
      <c r="O174" s="155"/>
      <c r="P174" s="155" t="s">
        <v>154</v>
      </c>
      <c r="Q174" s="155"/>
      <c r="R174" s="147"/>
      <c r="T174" s="148"/>
      <c r="W174" s="149" t="n">
        <f aca="false">SUM($W$175:$W$176)</f>
        <v>0</v>
      </c>
      <c r="X174" s="149" t="n">
        <f aca="false">SUM($X$175:$X$176)</f>
        <v>0</v>
      </c>
      <c r="Z174" s="150" t="n">
        <f aca="false">SUM($Z$175:$Z$176)</f>
        <v>19.65</v>
      </c>
      <c r="AB174" s="150" t="n">
        <f aca="false">SUM($AB$175:$AB$176)</f>
        <v>0.039</v>
      </c>
      <c r="AD174" s="151" t="n">
        <f aca="false">SUM($AD$175:$AD$176)</f>
        <v>0</v>
      </c>
      <c r="AR174" s="152" t="s">
        <v>165</v>
      </c>
      <c r="AT174" s="152" t="s">
        <v>82</v>
      </c>
      <c r="AU174" s="152" t="s">
        <v>22</v>
      </c>
      <c r="AY174" s="152" t="s">
        <v>155</v>
      </c>
      <c r="BK174" s="153" t="n">
        <f aca="false">SUM($BK$175:$BK$176)</f>
        <v>0</v>
      </c>
    </row>
    <row r="175" s="12" customFormat="true" ht="51" hidden="false" customHeight="true" outlineLevel="0" collapsed="false">
      <c r="B175" s="31"/>
      <c r="C175" s="156" t="s">
        <v>336</v>
      </c>
      <c r="D175" s="156" t="s">
        <v>156</v>
      </c>
      <c r="E175" s="157" t="s">
        <v>529</v>
      </c>
      <c r="F175" s="158" t="s">
        <v>359</v>
      </c>
      <c r="G175" s="158"/>
      <c r="H175" s="158"/>
      <c r="I175" s="158"/>
      <c r="J175" s="159" t="s">
        <v>234</v>
      </c>
      <c r="K175" s="160" t="n">
        <v>1</v>
      </c>
      <c r="L175" s="161" t="n">
        <v>0</v>
      </c>
      <c r="M175" s="161" t="n">
        <v>0</v>
      </c>
      <c r="N175" s="161"/>
      <c r="O175" s="161"/>
      <c r="P175" s="161" t="n">
        <f aca="false">ROUND($V$175*$K$175,2)</f>
        <v>0</v>
      </c>
      <c r="Q175" s="161"/>
      <c r="R175" s="32"/>
      <c r="T175" s="162"/>
      <c r="U175" s="39" t="s">
        <v>46</v>
      </c>
      <c r="V175" s="163" t="n">
        <f aca="false">$L$175+$M$175</f>
        <v>0</v>
      </c>
      <c r="W175" s="163" t="n">
        <f aca="false">ROUND($L$175*$K$175,2)</f>
        <v>0</v>
      </c>
      <c r="X175" s="163" t="n">
        <f aca="false">ROUND($M$175*$K$175,2)</f>
        <v>0</v>
      </c>
      <c r="Y175" s="164" t="n">
        <v>0</v>
      </c>
      <c r="Z175" s="164" t="n">
        <f aca="false">$Y$175*$K$175</f>
        <v>0</v>
      </c>
      <c r="AA175" s="164" t="n">
        <v>0</v>
      </c>
      <c r="AB175" s="164" t="n">
        <f aca="false">$AA$175*$K$175</f>
        <v>0</v>
      </c>
      <c r="AC175" s="164" t="n">
        <v>0</v>
      </c>
      <c r="AD175" s="165" t="n">
        <f aca="false">$AC$175*$K$175</f>
        <v>0</v>
      </c>
      <c r="AR175" s="12" t="s">
        <v>321</v>
      </c>
      <c r="AT175" s="12" t="s">
        <v>156</v>
      </c>
      <c r="AU175" s="12" t="s">
        <v>107</v>
      </c>
      <c r="AY175" s="12" t="s">
        <v>155</v>
      </c>
      <c r="BE175" s="166" t="n">
        <f aca="false">IF($U$175="základní",$P$175,0)</f>
        <v>0</v>
      </c>
      <c r="BF175" s="166" t="n">
        <f aca="false">IF($U$175="snížená",$P$175,0)</f>
        <v>0</v>
      </c>
      <c r="BG175" s="166" t="n">
        <f aca="false">IF($U$175="zákl. přenesená",$P$175,0)</f>
        <v>0</v>
      </c>
      <c r="BH175" s="166" t="n">
        <f aca="false">IF($U$175="sníž. přenesená",$P$175,0)</f>
        <v>0</v>
      </c>
      <c r="BI175" s="166" t="n">
        <f aca="false">IF($U$175="nulová",$P$175,0)</f>
        <v>0</v>
      </c>
      <c r="BJ175" s="12" t="s">
        <v>22</v>
      </c>
      <c r="BK175" s="166" t="n">
        <f aca="false">ROUND($V$175*$K$175,2)</f>
        <v>0</v>
      </c>
      <c r="BL175" s="12" t="s">
        <v>321</v>
      </c>
      <c r="BM175" s="12" t="s">
        <v>360</v>
      </c>
    </row>
    <row r="176" s="12" customFormat="true" ht="27" hidden="false" customHeight="true" outlineLevel="0" collapsed="false">
      <c r="B176" s="31"/>
      <c r="C176" s="168" t="s">
        <v>340</v>
      </c>
      <c r="D176" s="168" t="s">
        <v>156</v>
      </c>
      <c r="E176" s="169" t="s">
        <v>362</v>
      </c>
      <c r="F176" s="170" t="s">
        <v>363</v>
      </c>
      <c r="G176" s="170"/>
      <c r="H176" s="170"/>
      <c r="I176" s="170"/>
      <c r="J176" s="171" t="s">
        <v>168</v>
      </c>
      <c r="K176" s="172" t="n">
        <v>150</v>
      </c>
      <c r="L176" s="173" t="n">
        <v>0</v>
      </c>
      <c r="M176" s="173" t="n">
        <v>0</v>
      </c>
      <c r="N176" s="173"/>
      <c r="O176" s="173"/>
      <c r="P176" s="173" t="n">
        <f aca="false">ROUND($V$176*$K$176,2)</f>
        <v>0</v>
      </c>
      <c r="Q176" s="173"/>
      <c r="R176" s="32"/>
      <c r="T176" s="162"/>
      <c r="U176" s="39" t="s">
        <v>46</v>
      </c>
      <c r="V176" s="163" t="n">
        <f aca="false">$L$176+$M$176</f>
        <v>0</v>
      </c>
      <c r="W176" s="163" t="n">
        <f aca="false">ROUND($L$176*$K$176,2)</f>
        <v>0</v>
      </c>
      <c r="X176" s="163" t="n">
        <f aca="false">ROUND($M$176*$K$176,2)</f>
        <v>0</v>
      </c>
      <c r="Y176" s="164" t="n">
        <v>0.131</v>
      </c>
      <c r="Z176" s="164" t="n">
        <f aca="false">$Y$176*$K$176</f>
        <v>19.65</v>
      </c>
      <c r="AA176" s="164" t="n">
        <v>0.00026</v>
      </c>
      <c r="AB176" s="164" t="n">
        <f aca="false">$AA$176*$K$176</f>
        <v>0.039</v>
      </c>
      <c r="AC176" s="164" t="n">
        <v>0</v>
      </c>
      <c r="AD176" s="165" t="n">
        <f aca="false">$AC$176*$K$176</f>
        <v>0</v>
      </c>
      <c r="AR176" s="12" t="s">
        <v>321</v>
      </c>
      <c r="AT176" s="12" t="s">
        <v>156</v>
      </c>
      <c r="AU176" s="12" t="s">
        <v>107</v>
      </c>
      <c r="AY176" s="12" t="s">
        <v>155</v>
      </c>
      <c r="BE176" s="166" t="n">
        <f aca="false">IF($U$176="základní",$P$176,0)</f>
        <v>0</v>
      </c>
      <c r="BF176" s="166" t="n">
        <f aca="false">IF($U$176="snížená",$P$176,0)</f>
        <v>0</v>
      </c>
      <c r="BG176" s="166" t="n">
        <f aca="false">IF($U$176="zákl. přenesená",$P$176,0)</f>
        <v>0</v>
      </c>
      <c r="BH176" s="166" t="n">
        <f aca="false">IF($U$176="sníž. přenesená",$P$176,0)</f>
        <v>0</v>
      </c>
      <c r="BI176" s="166" t="n">
        <f aca="false">IF($U$176="nulová",$P$176,0)</f>
        <v>0</v>
      </c>
      <c r="BJ176" s="12" t="s">
        <v>22</v>
      </c>
      <c r="BK176" s="166" t="n">
        <f aca="false">ROUND($V$176*$K$176,2)</f>
        <v>0</v>
      </c>
      <c r="BL176" s="12" t="s">
        <v>321</v>
      </c>
      <c r="BM176" s="12" t="s">
        <v>364</v>
      </c>
    </row>
    <row r="177" s="143" customFormat="true" ht="37.5" hidden="false" customHeight="true" outlineLevel="0" collapsed="false">
      <c r="B177" s="144"/>
      <c r="D177" s="145" t="s">
        <v>441</v>
      </c>
      <c r="E177" s="145"/>
      <c r="F177" s="145"/>
      <c r="G177" s="145"/>
      <c r="H177" s="145"/>
      <c r="I177" s="145"/>
      <c r="J177" s="145"/>
      <c r="K177" s="145"/>
      <c r="L177" s="145"/>
      <c r="M177" s="146" t="n">
        <f aca="false">$BK$177</f>
        <v>0</v>
      </c>
      <c r="N177" s="146"/>
      <c r="O177" s="146"/>
      <c r="P177" s="146" t="s">
        <v>154</v>
      </c>
      <c r="Q177" s="146"/>
      <c r="R177" s="147"/>
      <c r="T177" s="148"/>
      <c r="W177" s="149" t="n">
        <f aca="false">SUM($W$178:$W$181)</f>
        <v>0</v>
      </c>
      <c r="X177" s="149" t="n">
        <f aca="false">SUM($X$178:$X$181)</f>
        <v>0</v>
      </c>
      <c r="Z177" s="150" t="n">
        <f aca="false">SUM($Z$178:$Z$181)</f>
        <v>8</v>
      </c>
      <c r="AB177" s="150" t="n">
        <f aca="false">SUM($AB$178:$AB$181)</f>
        <v>0</v>
      </c>
      <c r="AD177" s="151" t="n">
        <f aca="false">SUM($AD$178:$AD$181)</f>
        <v>0</v>
      </c>
      <c r="AR177" s="152" t="s">
        <v>160</v>
      </c>
      <c r="AT177" s="152" t="s">
        <v>82</v>
      </c>
      <c r="AU177" s="152" t="s">
        <v>83</v>
      </c>
      <c r="AY177" s="152" t="s">
        <v>155</v>
      </c>
      <c r="BK177" s="153" t="n">
        <f aca="false">SUM($BK$178:$BK$181)</f>
        <v>0</v>
      </c>
    </row>
    <row r="178" s="12" customFormat="true" ht="15.75" hidden="false" customHeight="true" outlineLevel="0" collapsed="false">
      <c r="B178" s="31"/>
      <c r="C178" s="168" t="s">
        <v>345</v>
      </c>
      <c r="D178" s="168" t="s">
        <v>156</v>
      </c>
      <c r="E178" s="169" t="s">
        <v>530</v>
      </c>
      <c r="F178" s="170" t="s">
        <v>531</v>
      </c>
      <c r="G178" s="170"/>
      <c r="H178" s="170"/>
      <c r="I178" s="170"/>
      <c r="J178" s="171" t="s">
        <v>532</v>
      </c>
      <c r="K178" s="172" t="n">
        <v>0</v>
      </c>
      <c r="L178" s="173" t="n">
        <v>0</v>
      </c>
      <c r="M178" s="173" t="n">
        <v>0</v>
      </c>
      <c r="N178" s="173"/>
      <c r="O178" s="173"/>
      <c r="P178" s="173" t="n">
        <f aca="false">ROUND($V$178*$K$178,2)</f>
        <v>0</v>
      </c>
      <c r="Q178" s="173"/>
      <c r="R178" s="32"/>
      <c r="T178" s="162"/>
      <c r="U178" s="39" t="s">
        <v>46</v>
      </c>
      <c r="V178" s="163" t="n">
        <f aca="false">$L$178+$M$178</f>
        <v>0</v>
      </c>
      <c r="W178" s="163" t="n">
        <f aca="false">ROUND($L$178*$K$178,2)</f>
        <v>0</v>
      </c>
      <c r="X178" s="163" t="n">
        <f aca="false">ROUND($M$178*$K$178,2)</f>
        <v>0</v>
      </c>
      <c r="Y178" s="164" t="n">
        <v>1</v>
      </c>
      <c r="Z178" s="164" t="n">
        <f aca="false">$Y$178*$K$178</f>
        <v>0</v>
      </c>
      <c r="AA178" s="164" t="n">
        <v>0</v>
      </c>
      <c r="AB178" s="164" t="n">
        <f aca="false">$AA$178*$K$178</f>
        <v>0</v>
      </c>
      <c r="AC178" s="164" t="n">
        <v>0</v>
      </c>
      <c r="AD178" s="165" t="n">
        <f aca="false">$AC$178*$K$178</f>
        <v>0</v>
      </c>
      <c r="AR178" s="12" t="s">
        <v>533</v>
      </c>
      <c r="AT178" s="12" t="s">
        <v>156</v>
      </c>
      <c r="AU178" s="12" t="s">
        <v>22</v>
      </c>
      <c r="AY178" s="12" t="s">
        <v>155</v>
      </c>
      <c r="BE178" s="166" t="n">
        <f aca="false">IF($U$178="základní",$P$178,0)</f>
        <v>0</v>
      </c>
      <c r="BF178" s="166" t="n">
        <f aca="false">IF($U$178="snížená",$P$178,0)</f>
        <v>0</v>
      </c>
      <c r="BG178" s="166" t="n">
        <f aca="false">IF($U$178="zákl. přenesená",$P$178,0)</f>
        <v>0</v>
      </c>
      <c r="BH178" s="166" t="n">
        <f aca="false">IF($U$178="sníž. přenesená",$P$178,0)</f>
        <v>0</v>
      </c>
      <c r="BI178" s="166" t="n">
        <f aca="false">IF($U$178="nulová",$P$178,0)</f>
        <v>0</v>
      </c>
      <c r="BJ178" s="12" t="s">
        <v>22</v>
      </c>
      <c r="BK178" s="166" t="n">
        <f aca="false">ROUND($V$178*$K$178,2)</f>
        <v>0</v>
      </c>
      <c r="BL178" s="12" t="s">
        <v>533</v>
      </c>
      <c r="BM178" s="12" t="s">
        <v>534</v>
      </c>
    </row>
    <row r="179" s="12" customFormat="true" ht="18.75" hidden="false" customHeight="true" outlineLevel="0" collapsed="false">
      <c r="B179" s="31"/>
      <c r="F179" s="181" t="s">
        <v>535</v>
      </c>
      <c r="G179" s="181"/>
      <c r="H179" s="181"/>
      <c r="I179" s="181"/>
      <c r="R179" s="32"/>
      <c r="T179" s="182"/>
      <c r="AD179" s="73"/>
      <c r="AT179" s="12" t="s">
        <v>248</v>
      </c>
      <c r="AU179" s="12" t="s">
        <v>22</v>
      </c>
    </row>
    <row r="180" s="12" customFormat="true" ht="15.75" hidden="false" customHeight="true" outlineLevel="0" collapsed="false">
      <c r="B180" s="31"/>
      <c r="C180" s="156" t="s">
        <v>349</v>
      </c>
      <c r="D180" s="156" t="s">
        <v>156</v>
      </c>
      <c r="E180" s="157" t="s">
        <v>530</v>
      </c>
      <c r="F180" s="158" t="s">
        <v>531</v>
      </c>
      <c r="G180" s="158"/>
      <c r="H180" s="158"/>
      <c r="I180" s="158"/>
      <c r="J180" s="159" t="s">
        <v>532</v>
      </c>
      <c r="K180" s="160" t="n">
        <v>8</v>
      </c>
      <c r="L180" s="161" t="n">
        <v>0</v>
      </c>
      <c r="M180" s="161" t="n">
        <v>0</v>
      </c>
      <c r="N180" s="161"/>
      <c r="O180" s="161"/>
      <c r="P180" s="161" t="n">
        <f aca="false">ROUND($V$180*$K$180,2)</f>
        <v>0</v>
      </c>
      <c r="Q180" s="161"/>
      <c r="R180" s="32"/>
      <c r="T180" s="162"/>
      <c r="U180" s="39" t="s">
        <v>46</v>
      </c>
      <c r="V180" s="163" t="n">
        <f aca="false">$L$180+$M$180</f>
        <v>0</v>
      </c>
      <c r="W180" s="163" t="n">
        <f aca="false">ROUND($L$180*$K$180,2)</f>
        <v>0</v>
      </c>
      <c r="X180" s="163" t="n">
        <f aca="false">ROUND($M$180*$K$180,2)</f>
        <v>0</v>
      </c>
      <c r="Y180" s="164" t="n">
        <v>1</v>
      </c>
      <c r="Z180" s="164" t="n">
        <f aca="false">$Y$180*$K$180</f>
        <v>8</v>
      </c>
      <c r="AA180" s="164" t="n">
        <v>0</v>
      </c>
      <c r="AB180" s="164" t="n">
        <f aca="false">$AA$180*$K$180</f>
        <v>0</v>
      </c>
      <c r="AC180" s="164" t="n">
        <v>0</v>
      </c>
      <c r="AD180" s="165" t="n">
        <f aca="false">$AC$180*$K$180</f>
        <v>0</v>
      </c>
      <c r="AR180" s="12" t="s">
        <v>533</v>
      </c>
      <c r="AT180" s="12" t="s">
        <v>156</v>
      </c>
      <c r="AU180" s="12" t="s">
        <v>22</v>
      </c>
      <c r="AY180" s="12" t="s">
        <v>155</v>
      </c>
      <c r="BE180" s="166" t="n">
        <f aca="false">IF($U$180="základní",$P$180,0)</f>
        <v>0</v>
      </c>
      <c r="BF180" s="166" t="n">
        <f aca="false">IF($U$180="snížená",$P$180,0)</f>
        <v>0</v>
      </c>
      <c r="BG180" s="166" t="n">
        <f aca="false">IF($U$180="zákl. přenesená",$P$180,0)</f>
        <v>0</v>
      </c>
      <c r="BH180" s="166" t="n">
        <f aca="false">IF($U$180="sníž. přenesená",$P$180,0)</f>
        <v>0</v>
      </c>
      <c r="BI180" s="166" t="n">
        <f aca="false">IF($U$180="nulová",$P$180,0)</f>
        <v>0</v>
      </c>
      <c r="BJ180" s="12" t="s">
        <v>22</v>
      </c>
      <c r="BK180" s="166" t="n">
        <f aca="false">ROUND($V$180*$K$180,2)</f>
        <v>0</v>
      </c>
      <c r="BL180" s="12" t="s">
        <v>533</v>
      </c>
      <c r="BM180" s="12" t="s">
        <v>536</v>
      </c>
    </row>
    <row r="181" s="12" customFormat="true" ht="18.75" hidden="false" customHeight="true" outlineLevel="0" collapsed="false">
      <c r="B181" s="31"/>
      <c r="F181" s="181" t="s">
        <v>537</v>
      </c>
      <c r="G181" s="181"/>
      <c r="H181" s="181"/>
      <c r="I181" s="181"/>
      <c r="R181" s="32"/>
      <c r="T181" s="194"/>
      <c r="U181" s="54"/>
      <c r="V181" s="54"/>
      <c r="W181" s="54"/>
      <c r="X181" s="54"/>
      <c r="Y181" s="54"/>
      <c r="Z181" s="54"/>
      <c r="AA181" s="54"/>
      <c r="AB181" s="54"/>
      <c r="AC181" s="54"/>
      <c r="AD181" s="56"/>
      <c r="AT181" s="12" t="s">
        <v>248</v>
      </c>
      <c r="AU181" s="12" t="s">
        <v>22</v>
      </c>
    </row>
    <row r="182" s="12" customFormat="true" ht="7.5" hidden="false" customHeight="true" outlineLevel="0" collapsed="false">
      <c r="B182" s="57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9"/>
    </row>
    <row r="196" s="1" customFormat="true" ht="14.25" hidden="false" customHeight="true" outlineLevel="0" collapsed="false"/>
  </sheetData>
  <mergeCells count="241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H97:J97"/>
    <mergeCell ref="K97:L97"/>
    <mergeCell ref="M97:Q97"/>
    <mergeCell ref="H98:J98"/>
    <mergeCell ref="K98:L98"/>
    <mergeCell ref="M98:Q98"/>
    <mergeCell ref="M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M118:O118"/>
    <mergeCell ref="P118:Q118"/>
    <mergeCell ref="M119:Q119"/>
    <mergeCell ref="M120:Q120"/>
    <mergeCell ref="F121:I121"/>
    <mergeCell ref="M121:O121"/>
    <mergeCell ref="P121:Q121"/>
    <mergeCell ref="F122:I122"/>
    <mergeCell ref="M122:O122"/>
    <mergeCell ref="P122:Q122"/>
    <mergeCell ref="M123:Q123"/>
    <mergeCell ref="F124:I124"/>
    <mergeCell ref="M124:O124"/>
    <mergeCell ref="P124:Q124"/>
    <mergeCell ref="F125:I125"/>
    <mergeCell ref="M125:O125"/>
    <mergeCell ref="P125:Q125"/>
    <mergeCell ref="F126:I126"/>
    <mergeCell ref="M126:O126"/>
    <mergeCell ref="P126:Q126"/>
    <mergeCell ref="F127:I127"/>
    <mergeCell ref="M127:O127"/>
    <mergeCell ref="P127:Q127"/>
    <mergeCell ref="F128:I128"/>
    <mergeCell ref="M128:O128"/>
    <mergeCell ref="P128:Q128"/>
    <mergeCell ref="F129:I129"/>
    <mergeCell ref="M129:O129"/>
    <mergeCell ref="P129:Q129"/>
    <mergeCell ref="F130:I130"/>
    <mergeCell ref="M130:O130"/>
    <mergeCell ref="P130:Q130"/>
    <mergeCell ref="F131:I131"/>
    <mergeCell ref="M131:O131"/>
    <mergeCell ref="P131:Q131"/>
    <mergeCell ref="F132:I132"/>
    <mergeCell ref="M132:O132"/>
    <mergeCell ref="P132:Q132"/>
    <mergeCell ref="F133:I133"/>
    <mergeCell ref="F134:I134"/>
    <mergeCell ref="M134:O134"/>
    <mergeCell ref="P134:Q134"/>
    <mergeCell ref="F135:I135"/>
    <mergeCell ref="F136:I136"/>
    <mergeCell ref="M136:O136"/>
    <mergeCell ref="P136:Q136"/>
    <mergeCell ref="M137:Q137"/>
    <mergeCell ref="M138:Q138"/>
    <mergeCell ref="F139:I139"/>
    <mergeCell ref="M139:O139"/>
    <mergeCell ref="P139:Q139"/>
    <mergeCell ref="F140:I140"/>
    <mergeCell ref="M140:O140"/>
    <mergeCell ref="P140:Q140"/>
    <mergeCell ref="F141:I141"/>
    <mergeCell ref="M142:Q142"/>
    <mergeCell ref="F143:I143"/>
    <mergeCell ref="M143:O143"/>
    <mergeCell ref="P143:Q143"/>
    <mergeCell ref="F144:I144"/>
    <mergeCell ref="M144:O144"/>
    <mergeCell ref="P144:Q144"/>
    <mergeCell ref="M145:Q145"/>
    <mergeCell ref="M146:Q146"/>
    <mergeCell ref="F147:I147"/>
    <mergeCell ref="M147:O147"/>
    <mergeCell ref="P147:Q147"/>
    <mergeCell ref="M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M154:O154"/>
    <mergeCell ref="P154:Q154"/>
    <mergeCell ref="F155:I155"/>
    <mergeCell ref="M155:O155"/>
    <mergeCell ref="P155:Q155"/>
    <mergeCell ref="F156:I156"/>
    <mergeCell ref="F157:I157"/>
    <mergeCell ref="M157:O157"/>
    <mergeCell ref="P157:Q157"/>
    <mergeCell ref="F158:I158"/>
    <mergeCell ref="M158:O158"/>
    <mergeCell ref="P158:Q158"/>
    <mergeCell ref="F159:I159"/>
    <mergeCell ref="M159:O159"/>
    <mergeCell ref="P159:Q159"/>
    <mergeCell ref="F160:I160"/>
    <mergeCell ref="M160:O160"/>
    <mergeCell ref="P160:Q160"/>
    <mergeCell ref="F161:I161"/>
    <mergeCell ref="M161:O161"/>
    <mergeCell ref="P161:Q161"/>
    <mergeCell ref="F162:I162"/>
    <mergeCell ref="M162:O162"/>
    <mergeCell ref="P162:Q162"/>
    <mergeCell ref="F163:I163"/>
    <mergeCell ref="M163:O163"/>
    <mergeCell ref="P163:Q163"/>
    <mergeCell ref="F164:I164"/>
    <mergeCell ref="M164:O164"/>
    <mergeCell ref="P164:Q164"/>
    <mergeCell ref="F165:I165"/>
    <mergeCell ref="M165:O165"/>
    <mergeCell ref="P165:Q165"/>
    <mergeCell ref="F166:I166"/>
    <mergeCell ref="M166:O166"/>
    <mergeCell ref="P166:Q166"/>
    <mergeCell ref="F167:I167"/>
    <mergeCell ref="M167:O167"/>
    <mergeCell ref="P167:Q167"/>
    <mergeCell ref="F168:I168"/>
    <mergeCell ref="M168:O168"/>
    <mergeCell ref="P168:Q168"/>
    <mergeCell ref="F169:I169"/>
    <mergeCell ref="M169:O169"/>
    <mergeCell ref="P169:Q169"/>
    <mergeCell ref="F170:I170"/>
    <mergeCell ref="M170:O170"/>
    <mergeCell ref="P170:Q170"/>
    <mergeCell ref="F171:I171"/>
    <mergeCell ref="M171:O171"/>
    <mergeCell ref="P171:Q171"/>
    <mergeCell ref="F172:I172"/>
    <mergeCell ref="M172:O172"/>
    <mergeCell ref="P172:Q172"/>
    <mergeCell ref="F173:I173"/>
    <mergeCell ref="M173:O173"/>
    <mergeCell ref="P173:Q173"/>
    <mergeCell ref="M174:Q174"/>
    <mergeCell ref="F175:I175"/>
    <mergeCell ref="M175:O175"/>
    <mergeCell ref="P175:Q175"/>
    <mergeCell ref="F176:I176"/>
    <mergeCell ref="M176:O176"/>
    <mergeCell ref="P176:Q176"/>
    <mergeCell ref="M177:Q177"/>
    <mergeCell ref="F178:I178"/>
    <mergeCell ref="M178:O178"/>
    <mergeCell ref="P178:Q178"/>
    <mergeCell ref="F179:I179"/>
    <mergeCell ref="F180:I180"/>
    <mergeCell ref="M180:O180"/>
    <mergeCell ref="P180:Q180"/>
    <mergeCell ref="F181:I181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44:16Z</dcterms:created>
  <dc:creator>Machatý Petr</dc:creator>
  <dc:description/>
  <dc:language>en-US</dc:language>
  <cp:lastModifiedBy>Tomková Nikola</cp:lastModifiedBy>
  <dcterms:modified xsi:type="dcterms:W3CDTF">2015-06-09T11:53:35Z</dcterms:modified>
  <cp:revision>0</cp:revision>
  <dc:subject/>
  <dc:title/>
</cp:coreProperties>
</file>